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107</definedName>
    <definedName function="false" hidden="false" localSheetId="0" name="_xlnm.Print_Titles" vbProcedure="false">'стр.1_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8">
  <si>
    <t xml:space="preserve">ОДОБРЕНО
постановлением Администрации 
муниципального района
от «___»_______20___№____</t>
  </si>
  <si>
    <t xml:space="preserve">Прогноз социально-экономического развития на период 2025-2027 годов</t>
  </si>
  <si>
    <t xml:space="preserve">Маловишерский муниципальный район Новгородской области</t>
  </si>
  <si>
    <t xml:space="preserve">отчет *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6</t>
  </si>
  <si>
    <t xml:space="preserve">Общий коэффициент смертности</t>
  </si>
  <si>
    <t xml:space="preserve">число умерших на 1000 человек населения</t>
  </si>
  <si>
    <t xml:space="preserve">1.7</t>
  </si>
  <si>
    <t xml:space="preserve">Коэффициент естественного прироста населения</t>
  </si>
  <si>
    <t xml:space="preserve">на 1000 человек населения</t>
  </si>
  <si>
    <t xml:space="preserve">1.8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3.3</t>
  </si>
  <si>
    <t xml:space="preserve">Производство пищевых продуктов (10)</t>
  </si>
  <si>
    <t xml:space="preserve">3.4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5</t>
  </si>
  <si>
    <t xml:space="preserve">Производство резиновых и пластмассовых изделий (22)</t>
  </si>
  <si>
    <t xml:space="preserve">3.6</t>
  </si>
  <si>
    <t xml:space="preserve">Производство прочей неметаллической минеральной продукции (23)</t>
  </si>
  <si>
    <t xml:space="preserve">3.7</t>
  </si>
  <si>
    <t xml:space="preserve">Ремонт и монтаж машин и оборудования (33)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6.1</t>
  </si>
  <si>
    <t xml:space="preserve">Оборот розничной торговли</t>
  </si>
  <si>
    <t xml:space="preserve">млн рублей</t>
  </si>
  <si>
    <t xml:space="preserve">6.2</t>
  </si>
  <si>
    <t xml:space="preserve">Индекс физического объема оборота розничной торговли</t>
  </si>
  <si>
    <t xml:space="preserve">6.3</t>
  </si>
  <si>
    <t xml:space="preserve">Индекс-дефлятор оборота розничной торговли</t>
  </si>
  <si>
    <t xml:space="preserve">% г/г</t>
  </si>
  <si>
    <t xml:space="preserve">6.4</t>
  </si>
  <si>
    <t xml:space="preserve">Объем платных услуг населению</t>
  </si>
  <si>
    <t xml:space="preserve">6.5</t>
  </si>
  <si>
    <t xml:space="preserve">Индекс физического объема платных услуг населению</t>
  </si>
  <si>
    <t xml:space="preserve">6.6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Консолидированный бюджет муниципального района</t>
  </si>
  <si>
    <t xml:space="preserve">10.1</t>
  </si>
  <si>
    <t xml:space="preserve">Доходы консолидированного бюджета муниципального района
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муниципального района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муниципального района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муниципального района, млн рублей</t>
  </si>
  <si>
    <t xml:space="preserve">10.8</t>
  </si>
  <si>
    <t xml:space="preserve">Муниципальный долг муниципального района</t>
  </si>
  <si>
    <t xml:space="preserve">Денежные доходы населения</t>
  </si>
  <si>
    <t xml:space="preserve">11.1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1.1</t>
  </si>
  <si>
    <t xml:space="preserve">трудоспособного населения</t>
  </si>
  <si>
    <t xml:space="preserve">11.1.2</t>
  </si>
  <si>
    <t xml:space="preserve">пенсионеров</t>
  </si>
  <si>
    <t xml:space="preserve">11.1.3</t>
  </si>
  <si>
    <t xml:space="preserve">детей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занятых в экономике – всего, в том числе по разделам ОКВЭД:</t>
  </si>
  <si>
    <t xml:space="preserve">112.3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4</t>
  </si>
  <si>
    <t xml:space="preserve">Темп роста номинальной начисленной среднемесячной заработной платы работников организаций</t>
  </si>
  <si>
    <t xml:space="preserve">12.5</t>
  </si>
  <si>
    <t xml:space="preserve">Уровень зарегистрированной безработицы (на конец года)</t>
  </si>
  <si>
    <t xml:space="preserve">%</t>
  </si>
  <si>
    <t xml:space="preserve">12.6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7</t>
  </si>
  <si>
    <t xml:space="preserve">Фонд заработной платы работников организаций</t>
  </si>
  <si>
    <t xml:space="preserve">12.8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200" zoomScalePageLayoutView="16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5.13"/>
    <col collapsed="false" customWidth="true" hidden="false" outlineLevel="0" max="3" min="3" style="2" width="18.85"/>
    <col collapsed="false" customWidth="true" hidden="false" outlineLevel="0" max="4" min="4" style="2" width="7.14"/>
    <col collapsed="false" customWidth="true" hidden="false" outlineLevel="0" max="5" min="5" style="2" width="6.56"/>
    <col collapsed="false" customWidth="true" hidden="false" outlineLevel="0" max="6" min="6" style="2" width="6.7"/>
    <col collapsed="false" customWidth="true" hidden="false" outlineLevel="0" max="7" min="7" style="2" width="7.28"/>
    <col collapsed="false" customWidth="true" hidden="false" outlineLevel="0" max="8" min="8" style="2" width="6.41"/>
    <col collapsed="false" customWidth="true" hidden="false" outlineLevel="0" max="9" min="9" style="2" width="7.56"/>
    <col collapsed="false" customWidth="true" hidden="false" outlineLevel="0" max="10" min="10" style="2" width="6.41"/>
    <col collapsed="false" customWidth="true" hidden="false" outlineLevel="0" max="11" min="11" style="2" width="7.85"/>
    <col collapsed="false" customWidth="true" hidden="false" outlineLevel="0" max="12" min="12" style="2" width="6.41"/>
    <col collapsed="false" customWidth="false" hidden="false" outlineLevel="0" max="257" min="13" style="2" width="9.14"/>
  </cols>
  <sheetData>
    <row r="1" s="4" customFormat="true" ht="77.25" hidden="false" customHeight="true" outlineLevel="0" collapsed="false">
      <c r="A1" s="3"/>
      <c r="J1" s="5" t="s">
        <v>0</v>
      </c>
      <c r="K1" s="5"/>
      <c r="L1" s="5"/>
    </row>
    <row r="2" s="7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0" customFormat="tru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2" customFormat="true" ht="8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4" customFormat="true" ht="6" hidden="false" customHeight="true" outlineLevel="0" collapsed="false">
      <c r="A5" s="3"/>
    </row>
    <row r="6" s="17" customFormat="true" ht="21" hidden="false" customHeight="true" outlineLevel="0" collapsed="false">
      <c r="A6" s="13"/>
      <c r="B6" s="14"/>
      <c r="C6" s="14"/>
      <c r="D6" s="15" t="s">
        <v>3</v>
      </c>
      <c r="E6" s="15" t="s">
        <v>3</v>
      </c>
      <c r="F6" s="16" t="s">
        <v>4</v>
      </c>
      <c r="G6" s="15" t="s">
        <v>5</v>
      </c>
      <c r="H6" s="15"/>
      <c r="I6" s="15"/>
      <c r="J6" s="15"/>
      <c r="K6" s="15"/>
      <c r="L6" s="15"/>
    </row>
    <row r="7" s="17" customFormat="true" ht="10.5" hidden="false" customHeight="false" outlineLevel="0" collapsed="false">
      <c r="A7" s="13"/>
      <c r="B7" s="14" t="s">
        <v>6</v>
      </c>
      <c r="C7" s="14" t="s">
        <v>7</v>
      </c>
      <c r="D7" s="15" t="n">
        <v>2022</v>
      </c>
      <c r="E7" s="15" t="n">
        <v>2023</v>
      </c>
      <c r="F7" s="15" t="n">
        <v>2024</v>
      </c>
      <c r="G7" s="15" t="n">
        <v>2025</v>
      </c>
      <c r="H7" s="15"/>
      <c r="I7" s="15" t="n">
        <v>2026</v>
      </c>
      <c r="J7" s="15"/>
      <c r="K7" s="15" t="n">
        <v>2027</v>
      </c>
      <c r="L7" s="15"/>
    </row>
    <row r="8" s="17" customFormat="true" ht="12" hidden="false" customHeight="true" outlineLevel="0" collapsed="false">
      <c r="A8" s="13"/>
      <c r="B8" s="14"/>
      <c r="C8" s="14"/>
      <c r="D8" s="15"/>
      <c r="E8" s="15"/>
      <c r="F8" s="15"/>
      <c r="G8" s="15" t="s">
        <v>8</v>
      </c>
      <c r="H8" s="18" t="s">
        <v>9</v>
      </c>
      <c r="I8" s="15" t="s">
        <v>8</v>
      </c>
      <c r="J8" s="18" t="s">
        <v>9</v>
      </c>
      <c r="K8" s="15" t="s">
        <v>8</v>
      </c>
      <c r="L8" s="18" t="s">
        <v>9</v>
      </c>
    </row>
    <row r="9" s="17" customFormat="true" ht="12" hidden="false" customHeight="true" outlineLevel="0" collapsed="false">
      <c r="A9" s="13"/>
      <c r="B9" s="14"/>
      <c r="C9" s="14"/>
      <c r="D9" s="15"/>
      <c r="E9" s="15"/>
      <c r="F9" s="15"/>
      <c r="G9" s="15" t="s">
        <v>10</v>
      </c>
      <c r="H9" s="18" t="s">
        <v>11</v>
      </c>
      <c r="I9" s="15" t="s">
        <v>10</v>
      </c>
      <c r="J9" s="18" t="s">
        <v>11</v>
      </c>
      <c r="K9" s="15" t="s">
        <v>10</v>
      </c>
      <c r="L9" s="18" t="s">
        <v>11</v>
      </c>
    </row>
    <row r="10" s="17" customFormat="true" ht="10.5" hidden="false" customHeight="false" outlineLevel="0" collapsed="false">
      <c r="A10" s="19"/>
      <c r="B10" s="20" t="s">
        <v>1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17" customFormat="true" ht="10.5" hidden="false" customHeight="false" outlineLevel="0" collapsed="false">
      <c r="A11" s="13" t="s">
        <v>13</v>
      </c>
      <c r="B11" s="22" t="s">
        <v>14</v>
      </c>
      <c r="C11" s="15" t="s">
        <v>15</v>
      </c>
      <c r="D11" s="15"/>
      <c r="E11" s="15"/>
      <c r="F11" s="15"/>
      <c r="G11" s="15"/>
      <c r="H11" s="15"/>
      <c r="I11" s="15"/>
      <c r="J11" s="15"/>
      <c r="K11" s="15"/>
      <c r="L11" s="15"/>
    </row>
    <row r="12" s="17" customFormat="true" ht="10.5" hidden="false" customHeight="false" outlineLevel="0" collapsed="false">
      <c r="A12" s="13" t="s">
        <v>16</v>
      </c>
      <c r="B12" s="22" t="s">
        <v>17</v>
      </c>
      <c r="C12" s="15" t="s">
        <v>15</v>
      </c>
      <c r="D12" s="23" t="n">
        <v>13.36</v>
      </c>
      <c r="E12" s="23" t="n">
        <v>13.28</v>
      </c>
      <c r="F12" s="23" t="n">
        <v>13.111</v>
      </c>
      <c r="G12" s="23" t="n">
        <v>12.96</v>
      </c>
      <c r="H12" s="23" t="n">
        <v>12.96</v>
      </c>
      <c r="I12" s="23" t="n">
        <v>12.83</v>
      </c>
      <c r="J12" s="23" t="n">
        <v>12.83</v>
      </c>
      <c r="K12" s="23" t="n">
        <v>12.7</v>
      </c>
      <c r="L12" s="23" t="n">
        <v>12.7</v>
      </c>
    </row>
    <row r="13" s="25" customFormat="true" ht="21" hidden="false" customHeight="false" outlineLevel="0" collapsed="false">
      <c r="A13" s="13" t="s">
        <v>18</v>
      </c>
      <c r="B13" s="24" t="s">
        <v>19</v>
      </c>
      <c r="C13" s="15" t="s">
        <v>15</v>
      </c>
      <c r="D13" s="23" t="n">
        <v>7.14</v>
      </c>
      <c r="E13" s="23" t="n">
        <v>7.37</v>
      </c>
      <c r="F13" s="23" t="n">
        <v>7.4444258</v>
      </c>
      <c r="G13" s="23" t="n">
        <v>7.19</v>
      </c>
      <c r="H13" s="23" t="n">
        <v>7.19</v>
      </c>
      <c r="I13" s="23" t="n">
        <v>7.1</v>
      </c>
      <c r="J13" s="23" t="n">
        <v>7.1</v>
      </c>
      <c r="K13" s="23" t="n">
        <v>7.05</v>
      </c>
      <c r="L13" s="23" t="n">
        <v>7.05</v>
      </c>
    </row>
    <row r="14" s="17" customFormat="true" ht="21" hidden="false" customHeight="false" outlineLevel="0" collapsed="false">
      <c r="A14" s="13" t="s">
        <v>20</v>
      </c>
      <c r="B14" s="24" t="s">
        <v>21</v>
      </c>
      <c r="C14" s="15" t="s">
        <v>15</v>
      </c>
      <c r="D14" s="23" t="n">
        <v>4.28</v>
      </c>
      <c r="E14" s="23" t="n">
        <v>3.83</v>
      </c>
      <c r="F14" s="23" t="n">
        <v>3.6514135</v>
      </c>
      <c r="G14" s="23" t="n">
        <v>3.73</v>
      </c>
      <c r="H14" s="23" t="n">
        <v>3.73</v>
      </c>
      <c r="I14" s="23" t="n">
        <v>3.7</v>
      </c>
      <c r="J14" s="23" t="n">
        <v>3.7</v>
      </c>
      <c r="K14" s="23" t="n">
        <v>3.66</v>
      </c>
      <c r="L14" s="23" t="n">
        <v>3.66</v>
      </c>
    </row>
    <row r="15" s="17" customFormat="true" ht="21" hidden="false" customHeight="false" outlineLevel="0" collapsed="false">
      <c r="A15" s="13" t="s">
        <v>22</v>
      </c>
      <c r="B15" s="22" t="s">
        <v>23</v>
      </c>
      <c r="C15" s="16" t="s">
        <v>24</v>
      </c>
      <c r="D15" s="23" t="n">
        <v>7.9</v>
      </c>
      <c r="E15" s="23" t="n">
        <v>7.4</v>
      </c>
      <c r="F15" s="23" t="n">
        <v>7.45</v>
      </c>
      <c r="G15" s="23" t="n">
        <v>7.72</v>
      </c>
      <c r="H15" s="23" t="n">
        <v>7.72</v>
      </c>
      <c r="I15" s="23" t="n">
        <v>7.95</v>
      </c>
      <c r="J15" s="23" t="n">
        <v>7.95</v>
      </c>
      <c r="K15" s="23" t="n">
        <v>7.87</v>
      </c>
      <c r="L15" s="23" t="n">
        <v>7.87</v>
      </c>
    </row>
    <row r="16" s="17" customFormat="true" ht="21" hidden="false" customHeight="false" outlineLevel="0" collapsed="false">
      <c r="A16" s="13" t="s">
        <v>25</v>
      </c>
      <c r="B16" s="22" t="s">
        <v>26</v>
      </c>
      <c r="C16" s="16" t="s">
        <v>27</v>
      </c>
      <c r="D16" s="23" t="n">
        <v>27.1</v>
      </c>
      <c r="E16" s="23" t="n">
        <v>21.1</v>
      </c>
      <c r="F16" s="23" t="n">
        <v>22.58</v>
      </c>
      <c r="G16" s="23" t="n">
        <v>22.38</v>
      </c>
      <c r="H16" s="23" t="n">
        <v>22.38</v>
      </c>
      <c r="I16" s="23" t="n">
        <v>22.45</v>
      </c>
      <c r="J16" s="23" t="n">
        <v>22.45</v>
      </c>
      <c r="K16" s="23" t="n">
        <v>22.52</v>
      </c>
      <c r="L16" s="23" t="n">
        <v>22.52</v>
      </c>
    </row>
    <row r="17" s="17" customFormat="true" ht="10.5" hidden="false" customHeight="false" outlineLevel="0" collapsed="false">
      <c r="A17" s="13" t="s">
        <v>28</v>
      </c>
      <c r="B17" s="22" t="s">
        <v>29</v>
      </c>
      <c r="C17" s="15" t="s">
        <v>30</v>
      </c>
      <c r="D17" s="23" t="n">
        <v>-19.2</v>
      </c>
      <c r="E17" s="23" t="n">
        <v>-13.6</v>
      </c>
      <c r="F17" s="23" t="n">
        <v>-15.33</v>
      </c>
      <c r="G17" s="23" t="n">
        <v>-14.66</v>
      </c>
      <c r="H17" s="23" t="n">
        <v>-14.66</v>
      </c>
      <c r="I17" s="23" t="n">
        <v>-14.5</v>
      </c>
      <c r="J17" s="23" t="n">
        <v>-14.5</v>
      </c>
      <c r="K17" s="23" t="n">
        <v>-14.65</v>
      </c>
      <c r="L17" s="23" t="n">
        <v>-14.65</v>
      </c>
    </row>
    <row r="18" s="17" customFormat="true" ht="10.5" hidden="false" customHeight="false" outlineLevel="0" collapsed="false">
      <c r="A18" s="13" t="s">
        <v>31</v>
      </c>
      <c r="B18" s="22" t="s">
        <v>32</v>
      </c>
      <c r="C18" s="15" t="s">
        <v>15</v>
      </c>
      <c r="D18" s="15" t="n">
        <v>0.17</v>
      </c>
      <c r="E18" s="15" t="n">
        <v>0.02</v>
      </c>
      <c r="F18" s="15" t="n">
        <v>0.05</v>
      </c>
      <c r="G18" s="15" t="n">
        <v>0.06</v>
      </c>
      <c r="H18" s="15" t="n">
        <v>0.05</v>
      </c>
      <c r="I18" s="15" t="n">
        <v>0.06</v>
      </c>
      <c r="J18" s="15" t="n">
        <v>0.05</v>
      </c>
      <c r="K18" s="15" t="n">
        <v>0.05</v>
      </c>
      <c r="L18" s="15" t="n">
        <v>0.05</v>
      </c>
    </row>
    <row r="19" s="17" customFormat="true" ht="10.5" hidden="false" customHeight="false" outlineLevel="0" collapsed="false">
      <c r="A19" s="13"/>
      <c r="B19" s="26" t="s">
        <v>3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s="17" customFormat="true" ht="10.5" hidden="false" customHeight="false" outlineLevel="0" collapsed="false">
      <c r="A20" s="13" t="s">
        <v>34</v>
      </c>
      <c r="B20" s="22" t="s">
        <v>33</v>
      </c>
      <c r="C20" s="15" t="s">
        <v>35</v>
      </c>
      <c r="D20" s="27" t="n">
        <v>4121.4</v>
      </c>
      <c r="E20" s="27" t="n">
        <v>3533.2</v>
      </c>
      <c r="F20" s="27" t="n">
        <v>4769.82</v>
      </c>
      <c r="G20" s="27" t="n">
        <v>4674.42</v>
      </c>
      <c r="H20" s="27" t="n">
        <v>5723.78</v>
      </c>
      <c r="I20" s="27" t="n">
        <v>4674.42</v>
      </c>
      <c r="J20" s="27" t="n">
        <v>6868.54</v>
      </c>
      <c r="K20" s="27" t="n">
        <v>4674.42</v>
      </c>
      <c r="L20" s="27" t="n">
        <v>8242.25</v>
      </c>
    </row>
    <row r="21" s="17" customFormat="true" ht="10.5" hidden="false" customHeight="false" outlineLevel="0" collapsed="false">
      <c r="A21" s="13" t="s">
        <v>36</v>
      </c>
      <c r="B21" s="22" t="s">
        <v>37</v>
      </c>
      <c r="C21" s="15" t="s">
        <v>38</v>
      </c>
      <c r="D21" s="27" t="n">
        <v>62.5</v>
      </c>
      <c r="E21" s="27" t="n">
        <v>85.7</v>
      </c>
      <c r="F21" s="27" t="n">
        <v>135</v>
      </c>
      <c r="G21" s="27" t="n">
        <v>98</v>
      </c>
      <c r="H21" s="27" t="n">
        <v>120</v>
      </c>
      <c r="I21" s="27" t="n">
        <v>100</v>
      </c>
      <c r="J21" s="27" t="n">
        <v>120</v>
      </c>
      <c r="K21" s="27" t="n">
        <v>100</v>
      </c>
      <c r="L21" s="27" t="n">
        <v>120</v>
      </c>
    </row>
    <row r="22" s="17" customFormat="true" ht="10.5" hidden="false" customHeight="false" outlineLevel="0" collapsed="false">
      <c r="A22" s="13"/>
      <c r="B22" s="26" t="s">
        <v>39</v>
      </c>
      <c r="C22" s="15"/>
      <c r="D22" s="27"/>
      <c r="E22" s="27"/>
      <c r="F22" s="27"/>
      <c r="G22" s="27"/>
      <c r="H22" s="27"/>
      <c r="I22" s="27"/>
      <c r="J22" s="27"/>
      <c r="K22" s="27"/>
      <c r="L22" s="27"/>
    </row>
    <row r="23" s="17" customFormat="true" ht="21" hidden="false" customHeight="false" outlineLevel="0" collapsed="false">
      <c r="A23" s="13" t="s">
        <v>40</v>
      </c>
      <c r="B23" s="24" t="s">
        <v>41</v>
      </c>
      <c r="C23" s="15" t="s">
        <v>35</v>
      </c>
      <c r="D23" s="27" t="n">
        <v>2345.84</v>
      </c>
      <c r="E23" s="27" t="n">
        <v>1518.43</v>
      </c>
      <c r="F23" s="27" t="n">
        <v>2653</v>
      </c>
      <c r="G23" s="27" t="n">
        <v>2817.49</v>
      </c>
      <c r="H23" s="27" t="n">
        <v>2975.08</v>
      </c>
      <c r="I23" s="27" t="n">
        <v>2944.27</v>
      </c>
      <c r="J23" s="27" t="n">
        <v>3426.39</v>
      </c>
      <c r="K23" s="27" t="n">
        <v>3128.35</v>
      </c>
      <c r="L23" s="27" t="n">
        <v>4412.54</v>
      </c>
    </row>
    <row r="24" s="17" customFormat="true" ht="21" hidden="false" customHeight="false" outlineLevel="0" collapsed="false">
      <c r="A24" s="13" t="s">
        <v>42</v>
      </c>
      <c r="B24" s="22" t="s">
        <v>43</v>
      </c>
      <c r="C24" s="16" t="s">
        <v>44</v>
      </c>
      <c r="D24" s="27" t="n">
        <v>47.9</v>
      </c>
      <c r="E24" s="27" t="n">
        <v>64.7</v>
      </c>
      <c r="F24" s="27" t="n">
        <v>160</v>
      </c>
      <c r="G24" s="27" t="n">
        <v>100</v>
      </c>
      <c r="H24" s="27" t="n">
        <v>105</v>
      </c>
      <c r="I24" s="27" t="n">
        <v>100</v>
      </c>
      <c r="J24" s="27" t="n">
        <v>110</v>
      </c>
      <c r="K24" s="27" t="n">
        <v>101</v>
      </c>
      <c r="L24" s="27" t="n">
        <v>123</v>
      </c>
    </row>
    <row r="25" s="17" customFormat="true" ht="21" hidden="false" customHeight="false" outlineLevel="0" collapsed="false">
      <c r="A25" s="13" t="s">
        <v>45</v>
      </c>
      <c r="B25" s="22" t="s">
        <v>46</v>
      </c>
      <c r="C25" s="16" t="s">
        <v>44</v>
      </c>
      <c r="D25" s="27" t="n">
        <v>109</v>
      </c>
      <c r="E25" s="27" t="n">
        <v>105</v>
      </c>
      <c r="F25" s="27" t="n">
        <v>105</v>
      </c>
      <c r="G25" s="27" t="n">
        <v>103</v>
      </c>
      <c r="H25" s="27" t="n">
        <v>105</v>
      </c>
      <c r="I25" s="27" t="n">
        <v>102</v>
      </c>
      <c r="J25" s="27" t="n">
        <v>105</v>
      </c>
      <c r="K25" s="27" t="n">
        <v>102</v>
      </c>
      <c r="L25" s="27" t="n">
        <v>105</v>
      </c>
    </row>
    <row r="26" s="17" customFormat="true" ht="31.5" hidden="false" customHeight="false" outlineLevel="0" collapsed="false">
      <c r="A26" s="13" t="s">
        <v>47</v>
      </c>
      <c r="B26" s="24" t="s">
        <v>48</v>
      </c>
      <c r="C26" s="16" t="s">
        <v>44</v>
      </c>
      <c r="D26" s="27" t="n">
        <v>61.7</v>
      </c>
      <c r="E26" s="27" t="n">
        <v>118.5</v>
      </c>
      <c r="F26" s="27" t="n">
        <v>160</v>
      </c>
      <c r="G26" s="27" t="n">
        <v>100</v>
      </c>
      <c r="H26" s="27" t="n">
        <v>110</v>
      </c>
      <c r="I26" s="27" t="n">
        <v>100</v>
      </c>
      <c r="J26" s="27" t="n">
        <v>115</v>
      </c>
      <c r="K26" s="27" t="n">
        <v>100</v>
      </c>
      <c r="L26" s="27" t="n">
        <v>120</v>
      </c>
    </row>
    <row r="27" s="17" customFormat="true" ht="21" hidden="false" customHeight="false" outlineLevel="0" collapsed="false">
      <c r="A27" s="13" t="s">
        <v>49</v>
      </c>
      <c r="B27" s="22" t="s">
        <v>50</v>
      </c>
      <c r="C27" s="16" t="s">
        <v>44</v>
      </c>
      <c r="D27" s="27" t="n">
        <v>100</v>
      </c>
      <c r="E27" s="27" t="n">
        <v>100</v>
      </c>
      <c r="F27" s="27" t="n">
        <v>100</v>
      </c>
      <c r="G27" s="27" t="n">
        <v>100</v>
      </c>
      <c r="H27" s="27" t="n">
        <v>101</v>
      </c>
      <c r="I27" s="27" t="n">
        <v>100</v>
      </c>
      <c r="J27" s="27" t="n">
        <v>101</v>
      </c>
      <c r="K27" s="27" t="n">
        <v>100</v>
      </c>
      <c r="L27" s="27" t="n">
        <v>101</v>
      </c>
    </row>
    <row r="28" s="17" customFormat="true" ht="21" hidden="false" customHeight="false" outlineLevel="0" collapsed="false">
      <c r="A28" s="13" t="s">
        <v>51</v>
      </c>
      <c r="B28" s="24" t="s">
        <v>52</v>
      </c>
      <c r="C28" s="16" t="s">
        <v>44</v>
      </c>
      <c r="D28" s="27" t="n">
        <v>107</v>
      </c>
      <c r="E28" s="27" t="n">
        <v>111</v>
      </c>
      <c r="F28" s="27" t="n">
        <v>115</v>
      </c>
      <c r="G28" s="27" t="n">
        <v>100</v>
      </c>
      <c r="H28" s="27" t="n">
        <v>110</v>
      </c>
      <c r="I28" s="27" t="n">
        <v>100</v>
      </c>
      <c r="J28" s="27" t="n">
        <v>110</v>
      </c>
      <c r="K28" s="27" t="n">
        <v>100</v>
      </c>
      <c r="L28" s="27" t="n">
        <v>115</v>
      </c>
    </row>
    <row r="29" s="17" customFormat="true" ht="21" hidden="false" customHeight="false" outlineLevel="0" collapsed="false">
      <c r="A29" s="13" t="s">
        <v>53</v>
      </c>
      <c r="B29" s="22" t="s">
        <v>54</v>
      </c>
      <c r="C29" s="16" t="s">
        <v>44</v>
      </c>
      <c r="D29" s="27" t="n">
        <v>92</v>
      </c>
      <c r="E29" s="27" t="n">
        <v>111</v>
      </c>
      <c r="F29" s="27" t="n">
        <v>110</v>
      </c>
      <c r="G29" s="27" t="n">
        <v>100</v>
      </c>
      <c r="H29" s="27" t="n">
        <v>110</v>
      </c>
      <c r="I29" s="27" t="n">
        <v>100</v>
      </c>
      <c r="J29" s="27" t="n">
        <v>115</v>
      </c>
      <c r="K29" s="27" t="n">
        <v>100</v>
      </c>
      <c r="L29" s="27" t="n">
        <v>110</v>
      </c>
    </row>
    <row r="30" s="17" customFormat="true" ht="10.5" hidden="false" customHeight="false" outlineLevel="0" collapsed="false">
      <c r="A30" s="13"/>
      <c r="B30" s="26" t="s">
        <v>55</v>
      </c>
      <c r="C30" s="16"/>
      <c r="D30" s="27"/>
      <c r="E30" s="27"/>
      <c r="F30" s="27"/>
      <c r="G30" s="27"/>
      <c r="H30" s="27"/>
      <c r="I30" s="27"/>
      <c r="J30" s="27"/>
      <c r="K30" s="27"/>
      <c r="L30" s="27"/>
    </row>
    <row r="31" s="17" customFormat="true" ht="10.5" hidden="false" customHeight="false" outlineLevel="0" collapsed="false">
      <c r="A31" s="13" t="s">
        <v>56</v>
      </c>
      <c r="B31" s="22" t="s">
        <v>57</v>
      </c>
      <c r="C31" s="15" t="s">
        <v>35</v>
      </c>
      <c r="D31" s="27" t="n">
        <v>190.4</v>
      </c>
      <c r="E31" s="27" t="n">
        <v>198.5</v>
      </c>
      <c r="F31" s="27" t="n">
        <v>221.9</v>
      </c>
      <c r="G31" s="27" t="n">
        <v>230.2</v>
      </c>
      <c r="H31" s="27" t="n">
        <v>233.8</v>
      </c>
      <c r="I31" s="27" t="n">
        <v>235.5</v>
      </c>
      <c r="J31" s="27" t="n">
        <v>244.1</v>
      </c>
      <c r="K31" s="27" t="n">
        <v>239.8</v>
      </c>
      <c r="L31" s="27" t="n">
        <v>254.7</v>
      </c>
    </row>
    <row r="32" s="17" customFormat="true" ht="21" hidden="false" customHeight="false" outlineLevel="0" collapsed="false">
      <c r="A32" s="13" t="s">
        <v>58</v>
      </c>
      <c r="B32" s="22" t="s">
        <v>59</v>
      </c>
      <c r="C32" s="16" t="s">
        <v>44</v>
      </c>
      <c r="D32" s="27" t="n">
        <v>105.7</v>
      </c>
      <c r="E32" s="27" t="n">
        <v>106.7</v>
      </c>
      <c r="F32" s="27" t="n">
        <v>102.5</v>
      </c>
      <c r="G32" s="27" t="n">
        <v>98</v>
      </c>
      <c r="H32" s="27" t="n">
        <v>100.5</v>
      </c>
      <c r="I32" s="27" t="n">
        <v>98</v>
      </c>
      <c r="J32" s="27" t="n">
        <v>100.5</v>
      </c>
      <c r="K32" s="27" t="n">
        <v>98</v>
      </c>
      <c r="L32" s="27" t="n">
        <v>100.5</v>
      </c>
    </row>
    <row r="33" s="17" customFormat="true" ht="10.5" hidden="false" customHeight="false" outlineLevel="0" collapsed="false">
      <c r="A33" s="13" t="s">
        <v>60</v>
      </c>
      <c r="B33" s="22" t="s">
        <v>61</v>
      </c>
      <c r="C33" s="15" t="s">
        <v>35</v>
      </c>
      <c r="D33" s="27" t="n">
        <v>67.6</v>
      </c>
      <c r="E33" s="27" t="n">
        <v>70.5</v>
      </c>
      <c r="F33" s="27" t="n">
        <v>78.8</v>
      </c>
      <c r="G33" s="27" t="n">
        <v>81.7</v>
      </c>
      <c r="H33" s="27" t="n">
        <v>83</v>
      </c>
      <c r="I33" s="27" t="n">
        <v>83.6</v>
      </c>
      <c r="J33" s="27" t="n">
        <v>86.7</v>
      </c>
      <c r="K33" s="27" t="n">
        <v>85.1</v>
      </c>
      <c r="L33" s="27" t="n">
        <v>90.4</v>
      </c>
    </row>
    <row r="34" s="17" customFormat="true" ht="21" hidden="false" customHeight="false" outlineLevel="0" collapsed="false">
      <c r="A34" s="13" t="s">
        <v>62</v>
      </c>
      <c r="B34" s="22" t="s">
        <v>63</v>
      </c>
      <c r="C34" s="16" t="s">
        <v>44</v>
      </c>
      <c r="D34" s="27" t="n">
        <v>105.7</v>
      </c>
      <c r="E34" s="27" t="n">
        <v>106.7</v>
      </c>
      <c r="F34" s="27" t="n">
        <v>102.5</v>
      </c>
      <c r="G34" s="27" t="n">
        <v>98</v>
      </c>
      <c r="H34" s="27" t="n">
        <v>100.5</v>
      </c>
      <c r="I34" s="27" t="n">
        <v>98</v>
      </c>
      <c r="J34" s="27" t="n">
        <v>100.5</v>
      </c>
      <c r="K34" s="27" t="n">
        <v>98</v>
      </c>
      <c r="L34" s="27" t="n">
        <v>100.5</v>
      </c>
    </row>
    <row r="35" s="17" customFormat="true" ht="10.5" hidden="false" customHeight="false" outlineLevel="0" collapsed="false">
      <c r="A35" s="13" t="s">
        <v>64</v>
      </c>
      <c r="B35" s="22" t="s">
        <v>65</v>
      </c>
      <c r="C35" s="15" t="s">
        <v>35</v>
      </c>
      <c r="D35" s="27" t="n">
        <v>122.8</v>
      </c>
      <c r="E35" s="27" t="n">
        <v>128</v>
      </c>
      <c r="F35" s="27" t="n">
        <v>143.2</v>
      </c>
      <c r="G35" s="27" t="n">
        <v>148.5</v>
      </c>
      <c r="H35" s="27" t="n">
        <v>150.8</v>
      </c>
      <c r="I35" s="27" t="n">
        <v>151.9</v>
      </c>
      <c r="J35" s="27" t="n">
        <v>157.5</v>
      </c>
      <c r="K35" s="27" t="n">
        <v>154.6</v>
      </c>
      <c r="L35" s="27" t="n">
        <v>164.3</v>
      </c>
    </row>
    <row r="36" s="17" customFormat="true" ht="21" hidden="false" customHeight="false" outlineLevel="0" collapsed="false">
      <c r="A36" s="13" t="s">
        <v>66</v>
      </c>
      <c r="B36" s="22" t="s">
        <v>67</v>
      </c>
      <c r="C36" s="16" t="s">
        <v>44</v>
      </c>
      <c r="D36" s="27" t="n">
        <v>105.7</v>
      </c>
      <c r="E36" s="27" t="n">
        <v>106.7</v>
      </c>
      <c r="F36" s="27" t="n">
        <v>102.5</v>
      </c>
      <c r="G36" s="27" t="n">
        <v>98</v>
      </c>
      <c r="H36" s="27" t="n">
        <v>100.5</v>
      </c>
      <c r="I36" s="27" t="n">
        <v>98</v>
      </c>
      <c r="J36" s="27" t="n">
        <v>100.5</v>
      </c>
      <c r="K36" s="27" t="n">
        <v>98</v>
      </c>
      <c r="L36" s="27" t="n">
        <v>100.5</v>
      </c>
    </row>
    <row r="37" s="17" customFormat="true" ht="10.5" hidden="false" customHeight="false" outlineLevel="0" collapsed="false">
      <c r="A37" s="13"/>
      <c r="B37" s="26" t="s">
        <v>68</v>
      </c>
      <c r="C37" s="15"/>
      <c r="D37" s="27"/>
      <c r="E37" s="27"/>
      <c r="F37" s="27"/>
      <c r="G37" s="27"/>
      <c r="H37" s="27"/>
      <c r="I37" s="27"/>
      <c r="J37" s="27"/>
      <c r="K37" s="27"/>
      <c r="L37" s="27"/>
    </row>
    <row r="38" s="17" customFormat="true" ht="10.5" hidden="false" customHeight="false" outlineLevel="0" collapsed="false">
      <c r="A38" s="13" t="s">
        <v>69</v>
      </c>
      <c r="B38" s="22" t="s">
        <v>70</v>
      </c>
      <c r="C38" s="15" t="s">
        <v>71</v>
      </c>
      <c r="D38" s="27" t="n">
        <v>6.68</v>
      </c>
      <c r="E38" s="27" t="n">
        <v>6</v>
      </c>
      <c r="F38" s="27" t="n">
        <v>6.3</v>
      </c>
      <c r="G38" s="27" t="n">
        <v>5</v>
      </c>
      <c r="H38" s="27" t="n">
        <v>6.4</v>
      </c>
      <c r="I38" s="27" t="n">
        <v>5</v>
      </c>
      <c r="J38" s="27" t="n">
        <v>6.5</v>
      </c>
      <c r="K38" s="27" t="n">
        <v>5</v>
      </c>
      <c r="L38" s="27" t="n">
        <v>6.6</v>
      </c>
    </row>
    <row r="39" s="17" customFormat="true" ht="10.5" hidden="false" customHeight="false" outlineLevel="0" collapsed="false">
      <c r="A39" s="13"/>
      <c r="B39" s="26" t="s">
        <v>72</v>
      </c>
      <c r="C39" s="15"/>
      <c r="D39" s="27"/>
      <c r="E39" s="27"/>
      <c r="F39" s="27"/>
      <c r="G39" s="27"/>
      <c r="H39" s="27"/>
      <c r="I39" s="27"/>
      <c r="J39" s="27"/>
      <c r="K39" s="27"/>
      <c r="L39" s="27"/>
    </row>
    <row r="40" s="17" customFormat="true" ht="10.5" hidden="false" customHeight="false" outlineLevel="0" collapsed="false">
      <c r="A40" s="13" t="s">
        <v>73</v>
      </c>
      <c r="B40" s="22" t="s">
        <v>74</v>
      </c>
      <c r="C40" s="15" t="s">
        <v>75</v>
      </c>
      <c r="D40" s="27" t="n">
        <v>2307.11</v>
      </c>
      <c r="E40" s="27" t="n">
        <v>2951.7</v>
      </c>
      <c r="F40" s="27" t="n">
        <v>3506.6</v>
      </c>
      <c r="G40" s="27" t="n">
        <v>3507.8</v>
      </c>
      <c r="H40" s="27" t="n">
        <v>3736.5</v>
      </c>
      <c r="I40" s="27" t="n">
        <v>3472.4</v>
      </c>
      <c r="J40" s="27" t="n">
        <v>3951.5</v>
      </c>
      <c r="K40" s="27" t="n">
        <v>3476.9</v>
      </c>
      <c r="L40" s="27" t="n">
        <v>4113.5</v>
      </c>
    </row>
    <row r="41" s="17" customFormat="true" ht="21" hidden="false" customHeight="false" outlineLevel="0" collapsed="false">
      <c r="A41" s="13" t="s">
        <v>76</v>
      </c>
      <c r="B41" s="22" t="s">
        <v>77</v>
      </c>
      <c r="C41" s="16" t="s">
        <v>44</v>
      </c>
      <c r="D41" s="27" t="n">
        <v>113.3</v>
      </c>
      <c r="E41" s="27" t="n">
        <v>122.9</v>
      </c>
      <c r="F41" s="27" t="n">
        <v>110</v>
      </c>
      <c r="G41" s="27" t="n">
        <v>95</v>
      </c>
      <c r="H41" s="27" t="n">
        <v>101</v>
      </c>
      <c r="I41" s="27" t="n">
        <v>95</v>
      </c>
      <c r="J41" s="27" t="n">
        <v>101.2</v>
      </c>
      <c r="K41" s="27" t="n">
        <v>95</v>
      </c>
      <c r="L41" s="27" t="n">
        <v>100</v>
      </c>
    </row>
    <row r="42" s="17" customFormat="true" ht="10.5" hidden="false" customHeight="false" outlineLevel="0" collapsed="false">
      <c r="A42" s="13" t="s">
        <v>78</v>
      </c>
      <c r="B42" s="22" t="s">
        <v>79</v>
      </c>
      <c r="C42" s="15" t="s">
        <v>80</v>
      </c>
      <c r="D42" s="27"/>
      <c r="E42" s="27"/>
      <c r="F42" s="23" t="n">
        <v>1.078</v>
      </c>
      <c r="G42" s="23" t="n">
        <v>1.053</v>
      </c>
      <c r="H42" s="23" t="n">
        <v>1.055</v>
      </c>
      <c r="I42" s="23" t="n">
        <v>1.042</v>
      </c>
      <c r="J42" s="23" t="n">
        <v>1.045</v>
      </c>
      <c r="K42" s="23" t="n">
        <v>1.054</v>
      </c>
      <c r="L42" s="23" t="n">
        <v>1.041</v>
      </c>
    </row>
    <row r="43" s="17" customFormat="true" ht="10.5" hidden="false" customHeight="false" outlineLevel="0" collapsed="false">
      <c r="A43" s="13" t="s">
        <v>81</v>
      </c>
      <c r="B43" s="22" t="s">
        <v>82</v>
      </c>
      <c r="C43" s="16" t="s">
        <v>75</v>
      </c>
      <c r="D43" s="27" t="n">
        <v>73.33</v>
      </c>
      <c r="E43" s="27" t="n">
        <v>79.5</v>
      </c>
      <c r="F43" s="27" t="n">
        <v>86.53</v>
      </c>
      <c r="G43" s="27" t="n">
        <v>90.23</v>
      </c>
      <c r="H43" s="27" t="n">
        <v>93.36</v>
      </c>
      <c r="I43" s="27" t="n">
        <v>91.02</v>
      </c>
      <c r="J43" s="27" t="n">
        <v>97.57</v>
      </c>
      <c r="K43" s="27" t="n">
        <v>92.71</v>
      </c>
      <c r="L43" s="27" t="n">
        <v>101.66</v>
      </c>
    </row>
    <row r="44" s="17" customFormat="true" ht="21" hidden="false" customHeight="false" outlineLevel="0" collapsed="false">
      <c r="A44" s="13" t="s">
        <v>83</v>
      </c>
      <c r="B44" s="22" t="s">
        <v>84</v>
      </c>
      <c r="C44" s="16" t="s">
        <v>44</v>
      </c>
      <c r="D44" s="27" t="n">
        <v>95.05</v>
      </c>
      <c r="E44" s="27" t="n">
        <v>101.3</v>
      </c>
      <c r="F44" s="27" t="n">
        <v>100.5</v>
      </c>
      <c r="G44" s="27" t="n">
        <v>97</v>
      </c>
      <c r="H44" s="27" t="n">
        <v>100</v>
      </c>
      <c r="I44" s="27" t="n">
        <v>97</v>
      </c>
      <c r="J44" s="27" t="n">
        <v>100</v>
      </c>
      <c r="K44" s="27" t="n">
        <v>97</v>
      </c>
      <c r="L44" s="27" t="n">
        <v>100</v>
      </c>
    </row>
    <row r="45" s="17" customFormat="true" ht="10.5" hidden="false" customHeight="false" outlineLevel="0" collapsed="false">
      <c r="A45" s="13" t="s">
        <v>85</v>
      </c>
      <c r="B45" s="22" t="s">
        <v>86</v>
      </c>
      <c r="C45" s="16" t="s">
        <v>80</v>
      </c>
      <c r="D45" s="27"/>
      <c r="E45" s="27"/>
      <c r="F45" s="23" t="n">
        <v>1.083</v>
      </c>
      <c r="G45" s="23" t="n">
        <v>1.075</v>
      </c>
      <c r="H45" s="23" t="n">
        <v>1.079</v>
      </c>
      <c r="I45" s="23" t="n">
        <v>1.04</v>
      </c>
      <c r="J45" s="23" t="n">
        <v>1.045</v>
      </c>
      <c r="K45" s="23" t="n">
        <v>1.05</v>
      </c>
      <c r="L45" s="23" t="n">
        <v>1.042</v>
      </c>
    </row>
    <row r="46" s="17" customFormat="true" ht="10.5" hidden="false" customHeight="false" outlineLevel="0" collapsed="false">
      <c r="A46" s="13"/>
      <c r="B46" s="26" t="s">
        <v>87</v>
      </c>
      <c r="C46" s="15"/>
      <c r="D46" s="27"/>
      <c r="E46" s="27"/>
      <c r="F46" s="27"/>
      <c r="G46" s="27"/>
      <c r="H46" s="27"/>
      <c r="I46" s="27"/>
      <c r="J46" s="27"/>
      <c r="K46" s="27"/>
      <c r="L46" s="27"/>
    </row>
    <row r="47" s="17" customFormat="true" ht="10.5" hidden="false" customHeight="false" outlineLevel="0" collapsed="false">
      <c r="A47" s="13" t="s">
        <v>88</v>
      </c>
      <c r="B47" s="22" t="s">
        <v>89</v>
      </c>
      <c r="C47" s="16" t="s">
        <v>90</v>
      </c>
      <c r="D47" s="27" t="n">
        <v>23.68</v>
      </c>
      <c r="E47" s="27" t="n">
        <v>12.95</v>
      </c>
      <c r="F47" s="27" t="n">
        <v>15.9</v>
      </c>
      <c r="G47" s="27" t="n">
        <v>16</v>
      </c>
      <c r="H47" s="27" t="n">
        <v>16</v>
      </c>
      <c r="I47" s="27" t="n">
        <v>16</v>
      </c>
      <c r="J47" s="27" t="n">
        <v>16</v>
      </c>
      <c r="K47" s="27" t="n">
        <v>16</v>
      </c>
      <c r="L47" s="27" t="n">
        <v>16</v>
      </c>
    </row>
    <row r="48" s="17" customFormat="true" ht="21" hidden="false" customHeight="false" outlineLevel="0" collapsed="false">
      <c r="A48" s="13"/>
      <c r="B48" s="28" t="s">
        <v>91</v>
      </c>
      <c r="C48" s="15"/>
      <c r="D48" s="27"/>
      <c r="E48" s="27"/>
      <c r="F48" s="27"/>
      <c r="G48" s="27"/>
      <c r="H48" s="27"/>
      <c r="I48" s="27"/>
      <c r="J48" s="27"/>
      <c r="K48" s="27"/>
      <c r="L48" s="27"/>
    </row>
    <row r="49" s="17" customFormat="true" ht="21" hidden="false" customHeight="false" outlineLevel="0" collapsed="false">
      <c r="A49" s="13" t="s">
        <v>92</v>
      </c>
      <c r="B49" s="24" t="s">
        <v>93</v>
      </c>
      <c r="C49" s="15" t="s">
        <v>94</v>
      </c>
      <c r="D49" s="27" t="n">
        <v>121</v>
      </c>
      <c r="E49" s="27" t="n">
        <v>122</v>
      </c>
      <c r="F49" s="27" t="n">
        <v>123</v>
      </c>
      <c r="G49" s="27" t="n">
        <v>124</v>
      </c>
      <c r="H49" s="27" t="n">
        <v>124</v>
      </c>
      <c r="I49" s="27" t="n">
        <v>125</v>
      </c>
      <c r="J49" s="27" t="n">
        <v>125</v>
      </c>
      <c r="K49" s="27" t="n">
        <v>126</v>
      </c>
      <c r="L49" s="27" t="n">
        <v>126</v>
      </c>
    </row>
    <row r="50" s="17" customFormat="true" ht="30.95" hidden="false" customHeight="true" outlineLevel="0" collapsed="false">
      <c r="A50" s="13" t="s">
        <v>95</v>
      </c>
      <c r="B50" s="24" t="s">
        <v>96</v>
      </c>
      <c r="C50" s="15" t="s">
        <v>15</v>
      </c>
      <c r="D50" s="27" t="n">
        <v>0.77</v>
      </c>
      <c r="E50" s="27" t="n">
        <v>0.78</v>
      </c>
      <c r="F50" s="27" t="n">
        <v>0.78</v>
      </c>
      <c r="G50" s="27" t="n">
        <v>0.78</v>
      </c>
      <c r="H50" s="27" t="n">
        <v>0.78</v>
      </c>
      <c r="I50" s="27" t="n">
        <v>0.79</v>
      </c>
      <c r="J50" s="27" t="n">
        <v>0.79</v>
      </c>
      <c r="K50" s="27" t="n">
        <v>0.79</v>
      </c>
      <c r="L50" s="27" t="n">
        <v>0.79</v>
      </c>
    </row>
    <row r="51" s="17" customFormat="true" ht="10.5" hidden="false" customHeight="true" outlineLevel="0" collapsed="false">
      <c r="A51" s="13" t="s">
        <v>97</v>
      </c>
      <c r="B51" s="24" t="s">
        <v>98</v>
      </c>
      <c r="C51" s="15" t="s">
        <v>99</v>
      </c>
      <c r="D51" s="27" t="n">
        <v>2.13</v>
      </c>
      <c r="E51" s="27" t="n">
        <v>2.14</v>
      </c>
      <c r="F51" s="27" t="n">
        <v>2.15</v>
      </c>
      <c r="G51" s="27" t="n">
        <v>2.16</v>
      </c>
      <c r="H51" s="27" t="n">
        <v>2.16</v>
      </c>
      <c r="I51" s="27" t="n">
        <v>2.17</v>
      </c>
      <c r="J51" s="27" t="n">
        <v>2.17</v>
      </c>
      <c r="K51" s="27" t="n">
        <v>2.18</v>
      </c>
      <c r="L51" s="27" t="n">
        <v>2.18</v>
      </c>
    </row>
    <row r="52" s="17" customFormat="true" ht="10.5" hidden="false" customHeight="false" outlineLevel="0" collapsed="false">
      <c r="A52" s="13"/>
      <c r="B52" s="26" t="s">
        <v>100</v>
      </c>
      <c r="C52" s="15"/>
      <c r="D52" s="27"/>
      <c r="E52" s="27"/>
      <c r="F52" s="27"/>
      <c r="G52" s="27"/>
      <c r="H52" s="27"/>
      <c r="I52" s="27"/>
      <c r="J52" s="27"/>
      <c r="K52" s="27"/>
      <c r="L52" s="27"/>
    </row>
    <row r="53" s="17" customFormat="true" ht="10.5" hidden="false" customHeight="false" outlineLevel="0" collapsed="false">
      <c r="A53" s="13" t="s">
        <v>101</v>
      </c>
      <c r="B53" s="22" t="s">
        <v>102</v>
      </c>
      <c r="C53" s="15" t="s">
        <v>75</v>
      </c>
      <c r="D53" s="27" t="n">
        <v>1168.69</v>
      </c>
      <c r="E53" s="27" t="n">
        <v>862.19</v>
      </c>
      <c r="F53" s="29" t="n">
        <v>790.024697</v>
      </c>
      <c r="G53" s="29" t="n">
        <v>760.793783211</v>
      </c>
      <c r="H53" s="29" t="n">
        <v>846.116450487</v>
      </c>
      <c r="I53" s="29" t="n">
        <v>759.614552847023</v>
      </c>
      <c r="J53" s="29" t="n">
        <v>935.508653480952</v>
      </c>
      <c r="K53" s="29" t="n">
        <v>801.393353253609</v>
      </c>
      <c r="L53" s="29" t="n">
        <v>1025.50458594582</v>
      </c>
    </row>
    <row r="54" s="17" customFormat="true" ht="21" hidden="false" customHeight="false" outlineLevel="0" collapsed="false">
      <c r="A54" s="13" t="s">
        <v>103</v>
      </c>
      <c r="B54" s="22" t="s">
        <v>104</v>
      </c>
      <c r="C54" s="16" t="s">
        <v>44</v>
      </c>
      <c r="D54" s="27" t="n">
        <v>127.8</v>
      </c>
      <c r="E54" s="27" t="n">
        <v>73.77</v>
      </c>
      <c r="F54" s="29" t="n">
        <v>85</v>
      </c>
      <c r="G54" s="29" t="n">
        <v>90</v>
      </c>
      <c r="H54" s="29" t="n">
        <v>102</v>
      </c>
      <c r="I54" s="29" t="n">
        <v>95</v>
      </c>
      <c r="J54" s="29" t="n">
        <v>105</v>
      </c>
      <c r="K54" s="29" t="n">
        <v>100</v>
      </c>
      <c r="L54" s="29" t="n">
        <v>105</v>
      </c>
    </row>
    <row r="55" s="17" customFormat="true" ht="10.5" hidden="false" customHeight="false" outlineLevel="0" collapsed="false">
      <c r="A55" s="13" t="s">
        <v>105</v>
      </c>
      <c r="B55" s="22" t="s">
        <v>106</v>
      </c>
      <c r="C55" s="15" t="s">
        <v>80</v>
      </c>
      <c r="D55" s="27"/>
      <c r="E55" s="27"/>
      <c r="F55" s="29" t="n">
        <v>107.8</v>
      </c>
      <c r="G55" s="29" t="n">
        <v>107</v>
      </c>
      <c r="H55" s="29" t="n">
        <v>107.8</v>
      </c>
      <c r="I55" s="29" t="n">
        <v>105.1</v>
      </c>
      <c r="J55" s="29" t="n">
        <v>105.3</v>
      </c>
      <c r="K55" s="29" t="n">
        <v>105.5</v>
      </c>
      <c r="L55" s="29" t="n">
        <v>104.4</v>
      </c>
    </row>
    <row r="56" s="30" customFormat="true" ht="10.5" hidden="false" customHeight="true" outlineLevel="0" collapsed="false">
      <c r="A56" s="13"/>
      <c r="B56" s="28" t="s">
        <v>107</v>
      </c>
      <c r="C56" s="15"/>
      <c r="D56" s="27"/>
      <c r="E56" s="27"/>
      <c r="F56" s="27"/>
      <c r="G56" s="27"/>
      <c r="H56" s="27"/>
      <c r="I56" s="27"/>
      <c r="J56" s="27"/>
      <c r="K56" s="27"/>
      <c r="L56" s="27"/>
    </row>
    <row r="57" s="30" customFormat="true" ht="21" hidden="false" customHeight="true" outlineLevel="0" collapsed="false">
      <c r="A57" s="13" t="s">
        <v>108</v>
      </c>
      <c r="B57" s="31" t="s">
        <v>109</v>
      </c>
      <c r="C57" s="15" t="s">
        <v>35</v>
      </c>
      <c r="D57" s="15" t="n">
        <v>996.7</v>
      </c>
      <c r="E57" s="15" t="n">
        <f aca="false">E58+E71</f>
        <v>973.3</v>
      </c>
      <c r="F57" s="15" t="n">
        <f aca="false">F58+F71</f>
        <v>765.8</v>
      </c>
      <c r="G57" s="15" t="n">
        <f aca="false">G58+G71</f>
        <v>658.8</v>
      </c>
      <c r="H57" s="15" t="n">
        <f aca="false">H58+H71</f>
        <v>658.8</v>
      </c>
      <c r="I57" s="15" t="n">
        <f aca="false">I58+I71</f>
        <v>678.8</v>
      </c>
      <c r="J57" s="15" t="n">
        <f aca="false">J58+J71</f>
        <v>678.8</v>
      </c>
      <c r="K57" s="15" t="n">
        <f aca="false">K58+K71</f>
        <v>686.3</v>
      </c>
      <c r="L57" s="15" t="n">
        <f aca="false">L58+L71</f>
        <v>686.3</v>
      </c>
    </row>
    <row r="58" s="30" customFormat="true" ht="10.5" hidden="false" customHeight="false" outlineLevel="0" collapsed="false">
      <c r="A58" s="13" t="s">
        <v>110</v>
      </c>
      <c r="B58" s="32" t="s">
        <v>111</v>
      </c>
      <c r="C58" s="15" t="s">
        <v>35</v>
      </c>
      <c r="D58" s="15" t="n">
        <v>246.8</v>
      </c>
      <c r="E58" s="15" t="n">
        <f aca="false">E59+E70</f>
        <v>285.3</v>
      </c>
      <c r="F58" s="15" t="n">
        <v>363.1</v>
      </c>
      <c r="G58" s="15" t="n">
        <v>355.1</v>
      </c>
      <c r="H58" s="15" t="n">
        <v>355.1</v>
      </c>
      <c r="I58" s="15" t="n">
        <v>328.1</v>
      </c>
      <c r="J58" s="15" t="n">
        <v>328.1</v>
      </c>
      <c r="K58" s="15" t="n">
        <v>335.6</v>
      </c>
      <c r="L58" s="15" t="n">
        <v>335.6</v>
      </c>
    </row>
    <row r="59" s="30" customFormat="true" ht="21" hidden="false" customHeight="true" outlineLevel="0" collapsed="false">
      <c r="A59" s="13" t="s">
        <v>112</v>
      </c>
      <c r="B59" s="31" t="s">
        <v>113</v>
      </c>
      <c r="C59" s="15" t="s">
        <v>35</v>
      </c>
      <c r="D59" s="15" t="n">
        <v>233.8</v>
      </c>
      <c r="E59" s="15" t="n">
        <v>269.1</v>
      </c>
      <c r="F59" s="15" t="n">
        <v>346.1</v>
      </c>
      <c r="G59" s="15" t="n">
        <v>344.9</v>
      </c>
      <c r="H59" s="15" t="n">
        <v>344.9</v>
      </c>
      <c r="I59" s="15" t="n">
        <v>317.5</v>
      </c>
      <c r="J59" s="15" t="n">
        <v>317.5</v>
      </c>
      <c r="K59" s="15" t="n">
        <v>325.6</v>
      </c>
      <c r="L59" s="15" t="n">
        <v>325.6</v>
      </c>
    </row>
    <row r="60" s="30" customFormat="true" ht="10.5" hidden="false" customHeight="false" outlineLevel="0" collapsed="false">
      <c r="A60" s="13" t="s">
        <v>114</v>
      </c>
      <c r="B60" s="33" t="s">
        <v>115</v>
      </c>
      <c r="C60" s="15" t="s">
        <v>35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30" customFormat="true" ht="10.5" hidden="false" customHeight="false" outlineLevel="0" collapsed="false">
      <c r="A61" s="13" t="s">
        <v>116</v>
      </c>
      <c r="B61" s="33" t="s">
        <v>117</v>
      </c>
      <c r="C61" s="15" t="s">
        <v>35</v>
      </c>
      <c r="D61" s="15" t="n">
        <v>166.6</v>
      </c>
      <c r="E61" s="15" t="n">
        <v>203.2</v>
      </c>
      <c r="F61" s="15" t="n">
        <v>266.6</v>
      </c>
      <c r="G61" s="15" t="n">
        <v>260.3</v>
      </c>
      <c r="H61" s="15" t="n">
        <v>260.3</v>
      </c>
      <c r="I61" s="15" t="n">
        <v>229.8</v>
      </c>
      <c r="J61" s="15" t="n">
        <v>229.8</v>
      </c>
      <c r="K61" s="15" t="n">
        <v>228.2</v>
      </c>
      <c r="L61" s="15" t="n">
        <v>228.2</v>
      </c>
    </row>
    <row r="62" s="30" customFormat="true" ht="10.5" hidden="false" customHeight="false" outlineLevel="0" collapsed="false">
      <c r="A62" s="13" t="s">
        <v>118</v>
      </c>
      <c r="B62" s="33" t="s">
        <v>119</v>
      </c>
      <c r="C62" s="15" t="s">
        <v>35</v>
      </c>
      <c r="D62" s="15" t="n">
        <v>0</v>
      </c>
      <c r="E62" s="15" t="n">
        <v>0</v>
      </c>
      <c r="F62" s="15" t="n">
        <v>0</v>
      </c>
      <c r="G62" s="15"/>
      <c r="H62" s="15"/>
      <c r="I62" s="15" t="n">
        <v>0</v>
      </c>
      <c r="J62" s="15" t="n">
        <v>0</v>
      </c>
      <c r="K62" s="15" t="n">
        <v>0</v>
      </c>
      <c r="L62" s="15" t="n">
        <v>0</v>
      </c>
    </row>
    <row r="63" s="30" customFormat="true" ht="10.5" hidden="false" customHeight="false" outlineLevel="0" collapsed="false">
      <c r="A63" s="13" t="s">
        <v>120</v>
      </c>
      <c r="B63" s="33" t="s">
        <v>121</v>
      </c>
      <c r="C63" s="15" t="s">
        <v>35</v>
      </c>
      <c r="D63" s="15" t="n">
        <v>17.3</v>
      </c>
      <c r="E63" s="15" t="n">
        <v>17.8</v>
      </c>
      <c r="F63" s="15" t="n">
        <v>18.4</v>
      </c>
      <c r="G63" s="15" t="n">
        <v>21.3</v>
      </c>
      <c r="H63" s="15" t="n">
        <v>21.3</v>
      </c>
      <c r="I63" s="15" t="n">
        <v>21.9</v>
      </c>
      <c r="J63" s="15" t="n">
        <v>21.9</v>
      </c>
      <c r="K63" s="15" t="n">
        <v>29.1</v>
      </c>
      <c r="L63" s="15" t="n">
        <v>29.1</v>
      </c>
    </row>
    <row r="64" s="30" customFormat="true" ht="21" hidden="false" customHeight="false" outlineLevel="0" collapsed="false">
      <c r="A64" s="13" t="s">
        <v>122</v>
      </c>
      <c r="B64" s="34" t="s">
        <v>123</v>
      </c>
      <c r="C64" s="35" t="s">
        <v>35</v>
      </c>
      <c r="D64" s="35" t="n">
        <v>23.6</v>
      </c>
      <c r="E64" s="35" t="n">
        <v>23.1</v>
      </c>
      <c r="F64" s="35" t="n">
        <v>34.2</v>
      </c>
      <c r="G64" s="35" t="n">
        <v>35.7</v>
      </c>
      <c r="H64" s="35" t="n">
        <v>35.7</v>
      </c>
      <c r="I64" s="35" t="n">
        <v>37.8</v>
      </c>
      <c r="J64" s="35" t="n">
        <v>37.8</v>
      </c>
      <c r="K64" s="35" t="n">
        <v>40</v>
      </c>
      <c r="L64" s="35" t="n">
        <v>40</v>
      </c>
    </row>
    <row r="65" s="30" customFormat="true" ht="10.5" hidden="false" customHeight="false" outlineLevel="0" collapsed="false">
      <c r="A65" s="13" t="s">
        <v>124</v>
      </c>
      <c r="B65" s="33" t="s">
        <v>125</v>
      </c>
      <c r="C65" s="15" t="s">
        <v>35</v>
      </c>
      <c r="D65" s="15" t="n">
        <v>5.9</v>
      </c>
      <c r="E65" s="15" t="n">
        <v>6.9</v>
      </c>
      <c r="F65" s="15" t="n">
        <v>6.1</v>
      </c>
      <c r="G65" s="15" t="n">
        <v>7</v>
      </c>
      <c r="H65" s="15" t="n">
        <v>7</v>
      </c>
      <c r="I65" s="15" t="n">
        <v>7.1</v>
      </c>
      <c r="J65" s="15" t="n">
        <v>7.1</v>
      </c>
      <c r="K65" s="15" t="n">
        <v>7.2</v>
      </c>
      <c r="L65" s="15" t="n">
        <v>7.2</v>
      </c>
    </row>
    <row r="66" s="30" customFormat="true" ht="10.5" hidden="false" customHeight="false" outlineLevel="0" collapsed="false">
      <c r="A66" s="13" t="s">
        <v>126</v>
      </c>
      <c r="B66" s="33" t="s">
        <v>127</v>
      </c>
      <c r="C66" s="15" t="s">
        <v>35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30" customFormat="true" ht="10.5" hidden="false" customHeight="false" outlineLevel="0" collapsed="false">
      <c r="A67" s="13" t="s">
        <v>128</v>
      </c>
      <c r="B67" s="33" t="s">
        <v>129</v>
      </c>
      <c r="C67" s="15" t="s">
        <v>35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30" customFormat="true" ht="10.5" hidden="false" customHeight="false" outlineLevel="0" collapsed="false">
      <c r="A68" s="13" t="s">
        <v>130</v>
      </c>
      <c r="B68" s="33" t="s">
        <v>131</v>
      </c>
      <c r="C68" s="15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30" customFormat="true" ht="10.5" hidden="false" customHeight="false" outlineLevel="0" collapsed="false">
      <c r="A69" s="13" t="s">
        <v>132</v>
      </c>
      <c r="B69" s="33" t="s">
        <v>133</v>
      </c>
      <c r="C69" s="15" t="s">
        <v>35</v>
      </c>
      <c r="D69" s="15" t="n">
        <v>15.5</v>
      </c>
      <c r="E69" s="15" t="n">
        <v>15.4</v>
      </c>
      <c r="F69" s="15" t="n">
        <v>15.9</v>
      </c>
      <c r="G69" s="15" t="n">
        <v>15</v>
      </c>
      <c r="H69" s="15" t="n">
        <v>15</v>
      </c>
      <c r="I69" s="15" t="n">
        <v>15.1</v>
      </c>
      <c r="J69" s="15" t="n">
        <v>15.1</v>
      </c>
      <c r="K69" s="15" t="n">
        <v>15.2</v>
      </c>
      <c r="L69" s="15" t="n">
        <v>15.2</v>
      </c>
    </row>
    <row r="70" s="30" customFormat="true" ht="10.5" hidden="false" customHeight="false" outlineLevel="0" collapsed="false">
      <c r="A70" s="13" t="s">
        <v>134</v>
      </c>
      <c r="B70" s="32" t="s">
        <v>135</v>
      </c>
      <c r="C70" s="15" t="s">
        <v>35</v>
      </c>
      <c r="D70" s="15" t="n">
        <v>13</v>
      </c>
      <c r="E70" s="15" t="n">
        <v>16.2</v>
      </c>
      <c r="F70" s="15" t="n">
        <v>17</v>
      </c>
      <c r="G70" s="15" t="n">
        <v>10.2</v>
      </c>
      <c r="H70" s="15" t="n">
        <v>10.2</v>
      </c>
      <c r="I70" s="15" t="n">
        <v>10.6</v>
      </c>
      <c r="J70" s="15" t="n">
        <v>10.6</v>
      </c>
      <c r="K70" s="15" t="n">
        <v>10</v>
      </c>
      <c r="L70" s="15" t="n">
        <v>10</v>
      </c>
    </row>
    <row r="71" s="30" customFormat="true" ht="10.5" hidden="false" customHeight="false" outlineLevel="0" collapsed="false">
      <c r="A71" s="13" t="s">
        <v>136</v>
      </c>
      <c r="B71" s="32" t="s">
        <v>137</v>
      </c>
      <c r="C71" s="15" t="s">
        <v>35</v>
      </c>
      <c r="D71" s="15" t="n">
        <v>749.9</v>
      </c>
      <c r="E71" s="15" t="n">
        <v>688</v>
      </c>
      <c r="F71" s="15" t="n">
        <v>402.7</v>
      </c>
      <c r="G71" s="15" t="n">
        <v>303.7</v>
      </c>
      <c r="H71" s="15" t="n">
        <f aca="false">G71</f>
        <v>303.7</v>
      </c>
      <c r="I71" s="15" t="n">
        <v>350.7</v>
      </c>
      <c r="J71" s="15" t="n">
        <f aca="false">I71</f>
        <v>350.7</v>
      </c>
      <c r="K71" s="15" t="n">
        <v>350.7</v>
      </c>
      <c r="L71" s="15" t="n">
        <f aca="false">K71</f>
        <v>350.7</v>
      </c>
    </row>
    <row r="72" s="30" customFormat="true" ht="10.5" hidden="false" customHeight="false" outlineLevel="0" collapsed="false">
      <c r="A72" s="13" t="s">
        <v>138</v>
      </c>
      <c r="B72" s="33" t="s">
        <v>139</v>
      </c>
      <c r="C72" s="15" t="s">
        <v>35</v>
      </c>
      <c r="D72" s="15" t="n">
        <v>542.9</v>
      </c>
      <c r="E72" s="15" t="n">
        <v>450.9</v>
      </c>
      <c r="F72" s="15" t="n">
        <v>144</v>
      </c>
      <c r="G72" s="15" t="n">
        <v>101.9</v>
      </c>
      <c r="H72" s="15" t="n">
        <f aca="false">G72</f>
        <v>101.9</v>
      </c>
      <c r="I72" s="15" t="n">
        <v>153.1</v>
      </c>
      <c r="J72" s="15" t="n">
        <f aca="false">I72</f>
        <v>153.1</v>
      </c>
      <c r="K72" s="15" t="n">
        <v>153.1</v>
      </c>
      <c r="L72" s="15" t="n">
        <f aca="false">K72</f>
        <v>153.1</v>
      </c>
    </row>
    <row r="73" s="30" customFormat="true" ht="10.5" hidden="false" customHeight="false" outlineLevel="0" collapsed="false">
      <c r="A73" s="13" t="s">
        <v>140</v>
      </c>
      <c r="B73" s="33" t="s">
        <v>141</v>
      </c>
      <c r="C73" s="15" t="s">
        <v>35</v>
      </c>
      <c r="D73" s="15" t="n">
        <v>170.2</v>
      </c>
      <c r="E73" s="15" t="n">
        <v>186.5</v>
      </c>
      <c r="F73" s="15" t="n">
        <v>217.7</v>
      </c>
      <c r="G73" s="15" t="n">
        <v>197.8</v>
      </c>
      <c r="H73" s="15" t="n">
        <f aca="false">G73</f>
        <v>197.8</v>
      </c>
      <c r="I73" s="15" t="n">
        <v>197.6</v>
      </c>
      <c r="J73" s="15" t="n">
        <f aca="false">I73</f>
        <v>197.6</v>
      </c>
      <c r="K73" s="15" t="n">
        <v>197.6</v>
      </c>
      <c r="L73" s="15" t="n">
        <f aca="false">K73</f>
        <v>197.6</v>
      </c>
    </row>
    <row r="74" s="30" customFormat="true" ht="10.5" hidden="false" customHeight="false" outlineLevel="0" collapsed="false">
      <c r="A74" s="13" t="s">
        <v>142</v>
      </c>
      <c r="B74" s="33" t="s">
        <v>143</v>
      </c>
      <c r="C74" s="15" t="s">
        <v>35</v>
      </c>
      <c r="D74" s="15" t="n">
        <v>7.1</v>
      </c>
      <c r="E74" s="15" t="n">
        <v>27.9</v>
      </c>
      <c r="F74" s="15" t="n">
        <v>26.5</v>
      </c>
      <c r="G74" s="15" t="n">
        <v>4</v>
      </c>
      <c r="H74" s="15" t="n">
        <f aca="false">G74</f>
        <v>4</v>
      </c>
      <c r="I74" s="15" t="n">
        <v>0</v>
      </c>
      <c r="J74" s="15" t="n">
        <f aca="false">I74</f>
        <v>0</v>
      </c>
      <c r="K74" s="15" t="n">
        <v>0</v>
      </c>
      <c r="L74" s="15" t="n">
        <f aca="false">K74</f>
        <v>0</v>
      </c>
    </row>
    <row r="75" s="30" customFormat="true" ht="10.5" hidden="false" customHeight="false" outlineLevel="0" collapsed="false">
      <c r="A75" s="13" t="s">
        <v>144</v>
      </c>
      <c r="B75" s="33" t="s">
        <v>145</v>
      </c>
      <c r="C75" s="15" t="s">
        <v>35</v>
      </c>
      <c r="D75" s="15" t="n">
        <v>4.7</v>
      </c>
      <c r="E75" s="15" t="n">
        <v>27.9</v>
      </c>
      <c r="F75" s="15" t="n">
        <v>26.5</v>
      </c>
      <c r="G75" s="15" t="n">
        <v>4</v>
      </c>
      <c r="H75" s="15" t="n">
        <f aca="false">G75</f>
        <v>4</v>
      </c>
      <c r="I75" s="15" t="n">
        <v>0</v>
      </c>
      <c r="J75" s="15" t="n">
        <f aca="false">I75</f>
        <v>0</v>
      </c>
      <c r="K75" s="15" t="n">
        <v>0</v>
      </c>
      <c r="L75" s="15" t="n">
        <f aca="false">K75</f>
        <v>0</v>
      </c>
    </row>
    <row r="76" s="30" customFormat="true" ht="21" hidden="false" customHeight="true" outlineLevel="0" collapsed="false">
      <c r="A76" s="13" t="s">
        <v>146</v>
      </c>
      <c r="B76" s="31" t="s">
        <v>147</v>
      </c>
      <c r="C76" s="15" t="s">
        <v>35</v>
      </c>
      <c r="D76" s="15" t="n">
        <f aca="false">SUM(D77:D89)</f>
        <v>1029.3</v>
      </c>
      <c r="E76" s="15" t="n">
        <f aca="false">SUM(E77:E89)</f>
        <v>967.7</v>
      </c>
      <c r="F76" s="15" t="n">
        <f aca="false">SUM(F77:F89)</f>
        <v>731.9</v>
      </c>
      <c r="G76" s="15" t="n">
        <f aca="false">SUM(G77:G89)</f>
        <v>658.8</v>
      </c>
      <c r="H76" s="15" t="n">
        <f aca="false">SUM(H77:H89)</f>
        <v>658.8</v>
      </c>
      <c r="I76" s="15" t="n">
        <f aca="false">SUM(I77:I89)</f>
        <v>678.8</v>
      </c>
      <c r="J76" s="15" t="n">
        <f aca="false">SUM(J77:J89)</f>
        <v>678.8</v>
      </c>
      <c r="K76" s="15" t="n">
        <f aca="false">SUM(K77:K89)</f>
        <v>686.3</v>
      </c>
      <c r="L76" s="15" t="n">
        <f aca="false">SUM(L77:L89)</f>
        <v>686.3</v>
      </c>
    </row>
    <row r="77" s="30" customFormat="true" ht="10.5" hidden="false" customHeight="false" outlineLevel="0" collapsed="false">
      <c r="A77" s="13" t="s">
        <v>148</v>
      </c>
      <c r="B77" s="33" t="s">
        <v>149</v>
      </c>
      <c r="C77" s="15" t="s">
        <v>35</v>
      </c>
      <c r="D77" s="15" t="n">
        <v>69.9</v>
      </c>
      <c r="E77" s="15" t="n">
        <v>84.7</v>
      </c>
      <c r="F77" s="15" t="n">
        <v>97.4</v>
      </c>
      <c r="G77" s="15" t="n">
        <v>97</v>
      </c>
      <c r="H77" s="15" t="n">
        <f aca="false">G77</f>
        <v>97</v>
      </c>
      <c r="I77" s="15" t="n">
        <v>97</v>
      </c>
      <c r="J77" s="15" t="n">
        <f aca="false">I77</f>
        <v>97</v>
      </c>
      <c r="K77" s="15" t="n">
        <f aca="false">J77</f>
        <v>97</v>
      </c>
      <c r="L77" s="15" t="n">
        <f aca="false">K77</f>
        <v>97</v>
      </c>
    </row>
    <row r="78" s="30" customFormat="true" ht="10.5" hidden="false" customHeight="false" outlineLevel="0" collapsed="false">
      <c r="A78" s="13" t="s">
        <v>150</v>
      </c>
      <c r="B78" s="33" t="s">
        <v>151</v>
      </c>
      <c r="C78" s="15" t="s">
        <v>35</v>
      </c>
      <c r="D78" s="15" t="n">
        <v>0.8</v>
      </c>
      <c r="E78" s="15" t="n">
        <v>0.9</v>
      </c>
      <c r="F78" s="15" t="n">
        <v>1.1</v>
      </c>
      <c r="G78" s="15" t="n">
        <v>1.3</v>
      </c>
      <c r="H78" s="15" t="n">
        <f aca="false">G78</f>
        <v>1.3</v>
      </c>
      <c r="I78" s="15" t="n">
        <v>1.3</v>
      </c>
      <c r="J78" s="15" t="n">
        <f aca="false">I78</f>
        <v>1.3</v>
      </c>
      <c r="K78" s="15" t="n">
        <f aca="false">J78</f>
        <v>1.3</v>
      </c>
      <c r="L78" s="15" t="n">
        <f aca="false">K78</f>
        <v>1.3</v>
      </c>
    </row>
    <row r="79" s="30" customFormat="true" ht="10.5" hidden="false" customHeight="true" outlineLevel="0" collapsed="false">
      <c r="A79" s="13" t="s">
        <v>152</v>
      </c>
      <c r="B79" s="34" t="s">
        <v>153</v>
      </c>
      <c r="C79" s="35" t="s">
        <v>35</v>
      </c>
      <c r="D79" s="35" t="n">
        <v>4.7</v>
      </c>
      <c r="E79" s="35" t="n">
        <v>5.2</v>
      </c>
      <c r="F79" s="35" t="n">
        <v>6.3</v>
      </c>
      <c r="G79" s="35" t="n">
        <v>6.5</v>
      </c>
      <c r="H79" s="15" t="n">
        <f aca="false">G79</f>
        <v>6.5</v>
      </c>
      <c r="I79" s="35" t="n">
        <v>5.3</v>
      </c>
      <c r="J79" s="15" t="n">
        <f aca="false">I79</f>
        <v>5.3</v>
      </c>
      <c r="K79" s="15" t="n">
        <f aca="false">J79</f>
        <v>5.3</v>
      </c>
      <c r="L79" s="15" t="n">
        <f aca="false">K79</f>
        <v>5.3</v>
      </c>
    </row>
    <row r="80" s="30" customFormat="true" ht="10.5" hidden="false" customHeight="false" outlineLevel="0" collapsed="false">
      <c r="A80" s="13" t="s">
        <v>154</v>
      </c>
      <c r="B80" s="33" t="s">
        <v>155</v>
      </c>
      <c r="C80" s="15" t="s">
        <v>35</v>
      </c>
      <c r="D80" s="15" t="n">
        <v>111.2</v>
      </c>
      <c r="E80" s="15" t="n">
        <v>109.1</v>
      </c>
      <c r="F80" s="15" t="n">
        <v>108.9</v>
      </c>
      <c r="G80" s="15" t="n">
        <v>78.7</v>
      </c>
      <c r="H80" s="15" t="n">
        <f aca="false">G80</f>
        <v>78.7</v>
      </c>
      <c r="I80" s="15" t="n">
        <v>78</v>
      </c>
      <c r="J80" s="15" t="n">
        <f aca="false">I80</f>
        <v>78</v>
      </c>
      <c r="K80" s="15" t="n">
        <f aca="false">J80</f>
        <v>78</v>
      </c>
      <c r="L80" s="15" t="n">
        <f aca="false">K80</f>
        <v>78</v>
      </c>
    </row>
    <row r="81" s="30" customFormat="true" ht="10.5" hidden="false" customHeight="false" outlineLevel="0" collapsed="false">
      <c r="A81" s="13" t="s">
        <v>156</v>
      </c>
      <c r="B81" s="33" t="s">
        <v>157</v>
      </c>
      <c r="C81" s="15" t="s">
        <v>35</v>
      </c>
      <c r="D81" s="15" t="n">
        <v>126.9</v>
      </c>
      <c r="E81" s="15" t="n">
        <v>53.4</v>
      </c>
      <c r="F81" s="15" t="n">
        <v>62.2</v>
      </c>
      <c r="G81" s="15" t="n">
        <v>62</v>
      </c>
      <c r="H81" s="15" t="n">
        <f aca="false">G81</f>
        <v>62</v>
      </c>
      <c r="I81" s="15" t="n">
        <v>34.5</v>
      </c>
      <c r="J81" s="15" t="n">
        <f aca="false">I81</f>
        <v>34.5</v>
      </c>
      <c r="K81" s="15" t="n">
        <f aca="false">J81</f>
        <v>34.5</v>
      </c>
      <c r="L81" s="15" t="n">
        <f aca="false">K81</f>
        <v>34.5</v>
      </c>
    </row>
    <row r="82" s="30" customFormat="true" ht="10.5" hidden="false" customHeight="false" outlineLevel="0" collapsed="false">
      <c r="A82" s="13" t="s">
        <v>158</v>
      </c>
      <c r="B82" s="33" t="s">
        <v>159</v>
      </c>
      <c r="C82" s="15" t="s">
        <v>35</v>
      </c>
      <c r="D82" s="15" t="n">
        <v>0</v>
      </c>
      <c r="E82" s="15" t="n">
        <v>0.5</v>
      </c>
      <c r="F82" s="15" t="n">
        <v>2.7</v>
      </c>
      <c r="G82" s="15" t="n">
        <v>0.6</v>
      </c>
      <c r="H82" s="15" t="n">
        <f aca="false">G82</f>
        <v>0.6</v>
      </c>
      <c r="I82" s="15" t="n">
        <v>0.6</v>
      </c>
      <c r="J82" s="15" t="n">
        <f aca="false">I82</f>
        <v>0.6</v>
      </c>
      <c r="K82" s="15" t="n">
        <f aca="false">J82</f>
        <v>0.6</v>
      </c>
      <c r="L82" s="15" t="n">
        <f aca="false">K82</f>
        <v>0.6</v>
      </c>
    </row>
    <row r="83" s="30" customFormat="true" ht="10.5" hidden="false" customHeight="false" outlineLevel="0" collapsed="false">
      <c r="A83" s="13" t="s">
        <v>160</v>
      </c>
      <c r="B83" s="33" t="s">
        <v>161</v>
      </c>
      <c r="C83" s="15" t="s">
        <v>35</v>
      </c>
      <c r="D83" s="15" t="n">
        <v>593.8</v>
      </c>
      <c r="E83" s="15" t="n">
        <v>579.1</v>
      </c>
      <c r="F83" s="15" t="n">
        <v>318.7</v>
      </c>
      <c r="G83" s="15" t="n">
        <v>300</v>
      </c>
      <c r="H83" s="15" t="n">
        <f aca="false">G83</f>
        <v>300</v>
      </c>
      <c r="I83" s="15" t="n">
        <v>300</v>
      </c>
      <c r="J83" s="15" t="n">
        <f aca="false">I83</f>
        <v>300</v>
      </c>
      <c r="K83" s="15" t="n">
        <f aca="false">J83</f>
        <v>300</v>
      </c>
      <c r="L83" s="15" t="n">
        <f aca="false">K83</f>
        <v>300</v>
      </c>
    </row>
    <row r="84" s="30" customFormat="true" ht="10.5" hidden="false" customHeight="false" outlineLevel="0" collapsed="false">
      <c r="A84" s="13" t="s">
        <v>162</v>
      </c>
      <c r="B84" s="33" t="s">
        <v>163</v>
      </c>
      <c r="C84" s="15" t="s">
        <v>35</v>
      </c>
      <c r="D84" s="15" t="n">
        <v>64.1</v>
      </c>
      <c r="E84" s="15" t="n">
        <v>90.9</v>
      </c>
      <c r="F84" s="15" t="n">
        <v>82.6</v>
      </c>
      <c r="G84" s="15" t="n">
        <v>62.1</v>
      </c>
      <c r="H84" s="15" t="n">
        <f aca="false">G84</f>
        <v>62.1</v>
      </c>
      <c r="I84" s="15" t="n">
        <v>103.2</v>
      </c>
      <c r="J84" s="15" t="n">
        <f aca="false">I84</f>
        <v>103.2</v>
      </c>
      <c r="K84" s="15" t="n">
        <v>110.7</v>
      </c>
      <c r="L84" s="15" t="n">
        <f aca="false">K84</f>
        <v>110.7</v>
      </c>
    </row>
    <row r="85" s="30" customFormat="true" ht="10.5" hidden="false" customHeight="false" outlineLevel="0" collapsed="false">
      <c r="A85" s="13" t="s">
        <v>164</v>
      </c>
      <c r="B85" s="33" t="s">
        <v>165</v>
      </c>
      <c r="C85" s="15" t="s">
        <v>35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f aca="false">G85</f>
        <v>0</v>
      </c>
      <c r="I85" s="15" t="n">
        <v>0</v>
      </c>
      <c r="J85" s="15" t="n">
        <f aca="false">I85</f>
        <v>0</v>
      </c>
      <c r="K85" s="15" t="n">
        <f aca="false">J85</f>
        <v>0</v>
      </c>
      <c r="L85" s="15" t="n">
        <f aca="false">K85</f>
        <v>0</v>
      </c>
    </row>
    <row r="86" s="30" customFormat="true" ht="10.5" hidden="false" customHeight="false" outlineLevel="0" collapsed="false">
      <c r="A86" s="13" t="s">
        <v>166</v>
      </c>
      <c r="B86" s="33" t="s">
        <v>167</v>
      </c>
      <c r="C86" s="15" t="s">
        <v>35</v>
      </c>
      <c r="D86" s="15" t="n">
        <v>42.6</v>
      </c>
      <c r="E86" s="15" t="n">
        <v>29.2</v>
      </c>
      <c r="F86" s="15" t="n">
        <v>36</v>
      </c>
      <c r="G86" s="15" t="n">
        <v>36.5</v>
      </c>
      <c r="H86" s="15" t="n">
        <f aca="false">G86</f>
        <v>36.5</v>
      </c>
      <c r="I86" s="15" t="n">
        <v>36.5</v>
      </c>
      <c r="J86" s="15" t="n">
        <f aca="false">I86</f>
        <v>36.5</v>
      </c>
      <c r="K86" s="15" t="n">
        <f aca="false">J86</f>
        <v>36.5</v>
      </c>
      <c r="L86" s="15" t="n">
        <f aca="false">K86</f>
        <v>36.5</v>
      </c>
    </row>
    <row r="87" s="30" customFormat="true" ht="10.5" hidden="false" customHeight="false" outlineLevel="0" collapsed="false">
      <c r="A87" s="13" t="s">
        <v>168</v>
      </c>
      <c r="B87" s="33" t="s">
        <v>169</v>
      </c>
      <c r="C87" s="15" t="s">
        <v>35</v>
      </c>
      <c r="D87" s="15" t="n">
        <v>13.8</v>
      </c>
      <c r="E87" s="15" t="n">
        <v>14.6</v>
      </c>
      <c r="F87" s="15" t="n">
        <v>15.9</v>
      </c>
      <c r="G87" s="15" t="n">
        <v>14</v>
      </c>
      <c r="H87" s="15" t="n">
        <f aca="false">G87</f>
        <v>14</v>
      </c>
      <c r="I87" s="15" t="n">
        <v>22.4</v>
      </c>
      <c r="J87" s="15" t="n">
        <f aca="false">I87</f>
        <v>22.4</v>
      </c>
      <c r="K87" s="15" t="n">
        <f aca="false">J87</f>
        <v>22.4</v>
      </c>
      <c r="L87" s="15" t="n">
        <f aca="false">K87</f>
        <v>22.4</v>
      </c>
    </row>
    <row r="88" s="30" customFormat="true" ht="10.5" hidden="false" customHeight="false" outlineLevel="0" collapsed="false">
      <c r="A88" s="13" t="s">
        <v>170</v>
      </c>
      <c r="B88" s="33" t="s">
        <v>171</v>
      </c>
      <c r="C88" s="15" t="s">
        <v>35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f aca="false">G88</f>
        <v>0</v>
      </c>
      <c r="I88" s="15" t="n">
        <v>0</v>
      </c>
      <c r="J88" s="15" t="n">
        <f aca="false">I88</f>
        <v>0</v>
      </c>
      <c r="K88" s="15" t="n">
        <f aca="false">J88</f>
        <v>0</v>
      </c>
      <c r="L88" s="15" t="n">
        <f aca="false">K88</f>
        <v>0</v>
      </c>
    </row>
    <row r="89" s="30" customFormat="true" ht="10.5" hidden="false" customHeight="false" outlineLevel="0" collapsed="false">
      <c r="A89" s="13" t="s">
        <v>172</v>
      </c>
      <c r="B89" s="33" t="s">
        <v>173</v>
      </c>
      <c r="C89" s="15" t="s">
        <v>35</v>
      </c>
      <c r="D89" s="15" t="n">
        <v>1.5</v>
      </c>
      <c r="E89" s="15" t="n">
        <v>0.1</v>
      </c>
      <c r="F89" s="15" t="n">
        <v>0.1</v>
      </c>
      <c r="G89" s="15" t="n">
        <v>0.1</v>
      </c>
      <c r="H89" s="15" t="n">
        <f aca="false">G89</f>
        <v>0.1</v>
      </c>
      <c r="I89" s="15" t="n">
        <v>0</v>
      </c>
      <c r="J89" s="15" t="n">
        <f aca="false">I89</f>
        <v>0</v>
      </c>
      <c r="K89" s="15" t="n">
        <f aca="false">J89</f>
        <v>0</v>
      </c>
      <c r="L89" s="15" t="n">
        <f aca="false">K89</f>
        <v>0</v>
      </c>
    </row>
    <row r="90" s="30" customFormat="true" ht="21" hidden="false" customHeight="true" outlineLevel="0" collapsed="false">
      <c r="A90" s="13" t="s">
        <v>174</v>
      </c>
      <c r="B90" s="31" t="s">
        <v>175</v>
      </c>
      <c r="C90" s="15" t="s">
        <v>35</v>
      </c>
      <c r="D90" s="15" t="n">
        <f aca="false">D57-D76</f>
        <v>-32.5999999999999</v>
      </c>
      <c r="E90" s="15" t="n">
        <f aca="false">E57-E76</f>
        <v>5.59999999999991</v>
      </c>
      <c r="F90" s="15" t="n">
        <f aca="false">F57-F76</f>
        <v>33.9</v>
      </c>
      <c r="G90" s="15" t="n">
        <f aca="false">G57-G76</f>
        <v>0</v>
      </c>
      <c r="H90" s="15" t="n">
        <f aca="false">H57-H76</f>
        <v>0</v>
      </c>
      <c r="I90" s="15" t="n">
        <f aca="false">I57-I76</f>
        <v>0</v>
      </c>
      <c r="J90" s="15" t="n">
        <f aca="false">J57-J76</f>
        <v>0</v>
      </c>
      <c r="K90" s="15" t="n">
        <f aca="false">K57-K76</f>
        <v>0</v>
      </c>
      <c r="L90" s="15" t="n">
        <f aca="false">L57-L76</f>
        <v>0</v>
      </c>
    </row>
    <row r="91" s="30" customFormat="true" ht="10.5" hidden="false" customHeight="false" outlineLevel="0" collapsed="false">
      <c r="A91" s="13" t="s">
        <v>176</v>
      </c>
      <c r="B91" s="24" t="s">
        <v>177</v>
      </c>
      <c r="C91" s="15" t="s">
        <v>35</v>
      </c>
      <c r="D91" s="15" t="n">
        <v>93.9</v>
      </c>
      <c r="E91" s="15" t="n">
        <v>96.5</v>
      </c>
      <c r="F91" s="15" t="n">
        <v>90.7</v>
      </c>
      <c r="G91" s="15" t="n">
        <v>86.7</v>
      </c>
      <c r="H91" s="15" t="n">
        <v>86.7</v>
      </c>
      <c r="I91" s="15" t="n">
        <v>84.4</v>
      </c>
      <c r="J91" s="15" t="n">
        <v>84.4</v>
      </c>
      <c r="K91" s="15" t="n">
        <v>82.3</v>
      </c>
      <c r="L91" s="15" t="n">
        <v>82.3</v>
      </c>
    </row>
    <row r="92" s="17" customFormat="true" ht="10.5" hidden="false" customHeight="false" outlineLevel="0" collapsed="false">
      <c r="A92" s="13"/>
      <c r="B92" s="26" t="s">
        <v>178</v>
      </c>
      <c r="C92" s="15"/>
      <c r="D92" s="27"/>
      <c r="E92" s="27"/>
      <c r="F92" s="27"/>
      <c r="G92" s="27"/>
      <c r="H92" s="27"/>
      <c r="I92" s="27"/>
      <c r="J92" s="27"/>
      <c r="K92" s="27"/>
      <c r="L92" s="27"/>
    </row>
    <row r="93" s="17" customFormat="true" ht="30.95" hidden="false" customHeight="true" outlineLevel="0" collapsed="false">
      <c r="A93" s="13" t="s">
        <v>179</v>
      </c>
      <c r="B93" s="24" t="s">
        <v>180</v>
      </c>
      <c r="C93" s="15" t="s">
        <v>181</v>
      </c>
      <c r="D93" s="29" t="n">
        <v>13641</v>
      </c>
      <c r="E93" s="29" t="n">
        <v>14088</v>
      </c>
      <c r="F93" s="29" t="n">
        <v>15144</v>
      </c>
      <c r="G93" s="27"/>
      <c r="H93" s="27"/>
      <c r="I93" s="27"/>
      <c r="J93" s="27"/>
      <c r="K93" s="27"/>
      <c r="L93" s="27"/>
    </row>
    <row r="94" s="17" customFormat="true" ht="10.5" hidden="false" customHeight="false" outlineLevel="0" collapsed="false">
      <c r="A94" s="13" t="s">
        <v>182</v>
      </c>
      <c r="B94" s="33" t="s">
        <v>183</v>
      </c>
      <c r="C94" s="15" t="s">
        <v>181</v>
      </c>
      <c r="D94" s="29" t="n">
        <v>14869</v>
      </c>
      <c r="E94" s="29" t="n">
        <v>15356</v>
      </c>
      <c r="F94" s="29" t="n">
        <v>16507</v>
      </c>
      <c r="G94" s="27"/>
      <c r="H94" s="27"/>
      <c r="I94" s="27"/>
      <c r="J94" s="27"/>
      <c r="K94" s="27"/>
      <c r="L94" s="27"/>
    </row>
    <row r="95" s="17" customFormat="true" ht="10.5" hidden="false" customHeight="false" outlineLevel="0" collapsed="false">
      <c r="A95" s="13" t="s">
        <v>184</v>
      </c>
      <c r="B95" s="33" t="s">
        <v>185</v>
      </c>
      <c r="C95" s="15" t="s">
        <v>181</v>
      </c>
      <c r="D95" s="29" t="n">
        <v>11732</v>
      </c>
      <c r="E95" s="29" t="n">
        <v>12116</v>
      </c>
      <c r="F95" s="29" t="n">
        <v>13024</v>
      </c>
      <c r="G95" s="27"/>
      <c r="H95" s="27"/>
      <c r="I95" s="27"/>
      <c r="J95" s="27"/>
      <c r="K95" s="27"/>
      <c r="L95" s="27"/>
    </row>
    <row r="96" s="17" customFormat="true" ht="10.5" hidden="false" customHeight="false" outlineLevel="0" collapsed="false">
      <c r="A96" s="13" t="s">
        <v>186</v>
      </c>
      <c r="B96" s="33" t="s">
        <v>187</v>
      </c>
      <c r="C96" s="15" t="s">
        <v>181</v>
      </c>
      <c r="D96" s="29" t="n">
        <v>13232</v>
      </c>
      <c r="E96" s="29" t="n">
        <v>13665</v>
      </c>
      <c r="F96" s="29" t="n">
        <v>14690</v>
      </c>
      <c r="G96" s="27"/>
      <c r="H96" s="27"/>
      <c r="I96" s="27"/>
      <c r="J96" s="27"/>
      <c r="K96" s="27"/>
      <c r="L96" s="27"/>
    </row>
    <row r="97" s="17" customFormat="true" ht="10.5" hidden="false" customHeight="false" outlineLevel="0" collapsed="false">
      <c r="A97" s="13"/>
      <c r="B97" s="26" t="s">
        <v>188</v>
      </c>
      <c r="C97" s="15"/>
      <c r="D97" s="27"/>
      <c r="E97" s="27"/>
      <c r="F97" s="27"/>
      <c r="G97" s="27"/>
      <c r="H97" s="27"/>
      <c r="I97" s="27"/>
      <c r="J97" s="27"/>
      <c r="K97" s="27"/>
      <c r="L97" s="27"/>
    </row>
    <row r="98" s="17" customFormat="true" ht="10.5" hidden="false" customHeight="false" outlineLevel="0" collapsed="false">
      <c r="A98" s="13" t="s">
        <v>189</v>
      </c>
      <c r="B98" s="36" t="s">
        <v>190</v>
      </c>
      <c r="C98" s="16" t="s">
        <v>191</v>
      </c>
      <c r="D98" s="23" t="n">
        <v>6.99</v>
      </c>
      <c r="E98" s="23" t="n">
        <v>7.23</v>
      </c>
      <c r="F98" s="23" t="n">
        <v>7.13</v>
      </c>
      <c r="G98" s="23" t="n">
        <v>7.05</v>
      </c>
      <c r="H98" s="23" t="n">
        <v>7.05</v>
      </c>
      <c r="I98" s="23" t="n">
        <v>6.95</v>
      </c>
      <c r="J98" s="23" t="n">
        <v>6.95</v>
      </c>
      <c r="K98" s="23" t="n">
        <v>6.91</v>
      </c>
      <c r="L98" s="23" t="n">
        <v>6.91</v>
      </c>
    </row>
    <row r="99" s="17" customFormat="true" ht="21" hidden="false" customHeight="false" outlineLevel="0" collapsed="false">
      <c r="A99" s="37" t="s">
        <v>192</v>
      </c>
      <c r="B99" s="36" t="s">
        <v>193</v>
      </c>
      <c r="C99" s="16" t="s">
        <v>191</v>
      </c>
      <c r="D99" s="23" t="n">
        <v>6.01</v>
      </c>
      <c r="E99" s="23" t="n">
        <v>6.21</v>
      </c>
      <c r="F99" s="23" t="n">
        <v>6.13</v>
      </c>
      <c r="G99" s="23" t="n">
        <v>6.06</v>
      </c>
      <c r="H99" s="23" t="n">
        <v>6.06</v>
      </c>
      <c r="I99" s="23" t="n">
        <v>5.98</v>
      </c>
      <c r="J99" s="23" t="n">
        <v>5.98</v>
      </c>
      <c r="K99" s="23" t="n">
        <v>5.94</v>
      </c>
      <c r="L99" s="23" t="n">
        <v>5.94</v>
      </c>
    </row>
    <row r="100" s="17" customFormat="true" ht="21" hidden="false" customHeight="false" outlineLevel="0" collapsed="false">
      <c r="A100" s="13" t="s">
        <v>194</v>
      </c>
      <c r="B100" s="24" t="s">
        <v>195</v>
      </c>
      <c r="C100" s="15" t="s">
        <v>196</v>
      </c>
      <c r="D100" s="23" t="n">
        <v>49271.9</v>
      </c>
      <c r="E100" s="23" t="n">
        <v>52053.3</v>
      </c>
      <c r="F100" s="23" t="n">
        <v>53706.37</v>
      </c>
      <c r="G100" s="23" t="n">
        <v>53974.9</v>
      </c>
      <c r="H100" s="23" t="n">
        <v>58002.88</v>
      </c>
      <c r="I100" s="23" t="n">
        <v>54244.78</v>
      </c>
      <c r="J100" s="23" t="n">
        <v>62643.11</v>
      </c>
      <c r="K100" s="23" t="n">
        <v>54516</v>
      </c>
      <c r="L100" s="23" t="n">
        <v>67654.56</v>
      </c>
    </row>
    <row r="101" s="17" customFormat="true" ht="21" hidden="false" customHeight="false" outlineLevel="0" collapsed="false">
      <c r="A101" s="13" t="s">
        <v>197</v>
      </c>
      <c r="B101" s="24" t="s">
        <v>198</v>
      </c>
      <c r="C101" s="15" t="s">
        <v>80</v>
      </c>
      <c r="D101" s="27" t="n">
        <v>109</v>
      </c>
      <c r="E101" s="27" t="n">
        <v>105.7</v>
      </c>
      <c r="F101" s="27" t="n">
        <v>109</v>
      </c>
      <c r="G101" s="27" t="n">
        <v>100.5</v>
      </c>
      <c r="H101" s="27" t="n">
        <v>108</v>
      </c>
      <c r="I101" s="27" t="n">
        <v>100.5</v>
      </c>
      <c r="J101" s="27" t="n">
        <v>108</v>
      </c>
      <c r="K101" s="27" t="n">
        <v>100.5</v>
      </c>
      <c r="L101" s="27" t="n">
        <v>108</v>
      </c>
    </row>
    <row r="102" s="17" customFormat="true" ht="10.5" hidden="false" customHeight="false" outlineLevel="0" collapsed="false">
      <c r="A102" s="13" t="s">
        <v>199</v>
      </c>
      <c r="B102" s="22" t="s">
        <v>200</v>
      </c>
      <c r="C102" s="15" t="s">
        <v>201</v>
      </c>
      <c r="D102" s="15" t="n">
        <v>0.4</v>
      </c>
      <c r="E102" s="15" t="n">
        <v>0.2</v>
      </c>
      <c r="F102" s="15" t="n">
        <v>0.23</v>
      </c>
      <c r="G102" s="15" t="n">
        <v>0.2</v>
      </c>
      <c r="H102" s="15" t="n">
        <v>0.2</v>
      </c>
      <c r="I102" s="15" t="n">
        <v>0.19</v>
      </c>
      <c r="J102" s="15" t="n">
        <v>0.19</v>
      </c>
      <c r="K102" s="15" t="n">
        <v>0.19</v>
      </c>
      <c r="L102" s="15" t="n">
        <v>0.19</v>
      </c>
    </row>
    <row r="103" s="17" customFormat="true" ht="21" hidden="false" customHeight="true" outlineLevel="0" collapsed="false">
      <c r="A103" s="13" t="s">
        <v>202</v>
      </c>
      <c r="B103" s="24" t="s">
        <v>203</v>
      </c>
      <c r="C103" s="15" t="s">
        <v>15</v>
      </c>
      <c r="D103" s="15" t="n">
        <v>0.028</v>
      </c>
      <c r="E103" s="15" t="n">
        <v>0.018</v>
      </c>
      <c r="F103" s="15" t="n">
        <v>0.006</v>
      </c>
      <c r="G103" s="15" t="n">
        <v>0.017</v>
      </c>
      <c r="H103" s="15" t="n">
        <v>0.006</v>
      </c>
      <c r="I103" s="15" t="n">
        <v>0.16</v>
      </c>
      <c r="J103" s="15" t="n">
        <v>0.005</v>
      </c>
      <c r="K103" s="15" t="n">
        <v>0.015</v>
      </c>
      <c r="L103" s="15" t="n">
        <v>0.005</v>
      </c>
    </row>
    <row r="104" s="17" customFormat="true" ht="10.5" hidden="false" customHeight="false" outlineLevel="0" collapsed="false">
      <c r="A104" s="13" t="s">
        <v>204</v>
      </c>
      <c r="B104" s="22" t="s">
        <v>205</v>
      </c>
      <c r="C104" s="15" t="s">
        <v>35</v>
      </c>
      <c r="D104" s="27" t="n">
        <v>1755.6</v>
      </c>
      <c r="E104" s="27" t="n">
        <v>1860.7</v>
      </c>
      <c r="F104" s="27" t="n">
        <v>1879.31</v>
      </c>
      <c r="G104" s="27" t="n">
        <v>1888.7</v>
      </c>
      <c r="H104" s="27" t="n">
        <v>2029.65</v>
      </c>
      <c r="I104" s="27" t="n">
        <v>1898.15</v>
      </c>
      <c r="J104" s="27" t="n">
        <v>2192.02</v>
      </c>
      <c r="K104" s="27" t="n">
        <v>1907.64</v>
      </c>
      <c r="L104" s="27" t="n">
        <v>2367.39</v>
      </c>
    </row>
    <row r="105" s="17" customFormat="true" ht="10.5" hidden="false" customHeight="false" outlineLevel="0" collapsed="false">
      <c r="A105" s="13" t="s">
        <v>206</v>
      </c>
      <c r="B105" s="22" t="s">
        <v>207</v>
      </c>
      <c r="C105" s="15" t="s">
        <v>80</v>
      </c>
      <c r="D105" s="27" t="n">
        <v>107.8</v>
      </c>
      <c r="E105" s="27" t="n">
        <v>106</v>
      </c>
      <c r="F105" s="27" t="n">
        <v>101</v>
      </c>
      <c r="G105" s="27" t="n">
        <v>100.5</v>
      </c>
      <c r="H105" s="27" t="n">
        <v>108</v>
      </c>
      <c r="I105" s="27" t="n">
        <v>101</v>
      </c>
      <c r="J105" s="27" t="n">
        <v>108</v>
      </c>
      <c r="K105" s="27" t="n">
        <v>101</v>
      </c>
      <c r="L105" s="27" t="n">
        <v>108</v>
      </c>
    </row>
    <row r="106" s="17" customFormat="tru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s="4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</sheetData>
  <mergeCells count="12">
    <mergeCell ref="J1:L1"/>
    <mergeCell ref="A2:L2"/>
    <mergeCell ref="A4:L4"/>
    <mergeCell ref="G6:L6"/>
    <mergeCell ref="D7:D9"/>
    <mergeCell ref="E7:E9"/>
    <mergeCell ref="F7:F9"/>
    <mergeCell ref="G7:H7"/>
    <mergeCell ref="I7:J7"/>
    <mergeCell ref="K7:L7"/>
    <mergeCell ref="A106:L106"/>
    <mergeCell ref="A107:L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дмин</cp:lastModifiedBy>
  <cp:lastPrinted>2024-05-29T07:08:50Z</cp:lastPrinted>
  <dcterms:modified xsi:type="dcterms:W3CDTF">2024-11-05T14:14:26Z</dcterms:modified>
  <cp:revision>0</cp:revision>
  <dc:subject/>
  <dc:title/>
</cp:coreProperties>
</file>